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leitung" sheetId="1" state="visible" r:id="rId2"/>
    <sheet name="Liga 16" sheetId="2" state="visible" r:id="rId3"/>
    <sheet name="Liga 17" sheetId="3" state="visible" r:id="rId4"/>
    <sheet name="Liga 18" sheetId="4" state="visible" r:id="rId5"/>
    <sheet name="Liga 19" sheetId="5" state="visible" r:id="rId6"/>
    <sheet name="Liga 2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t xml:space="preserve">Anleitung</t>
  </si>
  <si>
    <t xml:space="preserve">Dieses Excel-Tool funktioniert nur mit dem neuen Vordruck für die Einsatzmatrix (Vorlagen für das DFiZ und für die Almanache).</t>
  </si>
  <si>
    <t xml:space="preserve">Es können maximal Matrizen mit 35 eingesetzten Spielern überprüft werden.</t>
  </si>
  <si>
    <t xml:space="preserve">Bei der Erfassung der Einsätze in der Word-Matrix können sich leicht Fehler einschleichen. Mit Hilfe dieses Tools können mehrere Plausibilitätsüberprüfung vorgenommen werden.</t>
  </si>
  <si>
    <t xml:space="preserve">Arbeitsschritte:</t>
  </si>
  <si>
    <t xml:space="preserve">1.</t>
  </si>
  <si>
    <t xml:space="preserve">Word-Vorlage vollständig ausfüllen</t>
  </si>
  <si>
    <t xml:space="preserve">2.</t>
  </si>
  <si>
    <t xml:space="preserve">Diese Exceldatei öffnen und in das zutreffende Tabellenblatt wechseln (z. B. in "Liga 16", wenn in der Word-Matrix 30 Spiele erfasst sind)</t>
  </si>
  <si>
    <t xml:space="preserve">3.</t>
  </si>
  <si>
    <t xml:space="preserve">Die komplette Word-Matrix kopieren (Tipp: in der Ansicht "Seitenlayout" mit der Maus in Richtung obere linke Ecke gehen, dort erscheint ein Rechteck mit einem Pfeilkreuz, dort anklicken und die ganze Tabelle ist markiert)</t>
  </si>
  <si>
    <t xml:space="preserve">4.</t>
  </si>
  <si>
    <t xml:space="preserve">In die Exceldatei wechseln (das richtige Tabellenblatt ist bereits ausgewählt) und auf die Schaltfläche "Einfügen Inhalt" (unten rechts) klicken</t>
  </si>
  <si>
    <t xml:space="preserve">5.</t>
  </si>
  <si>
    <t xml:space="preserve">Der Inhalt der Word-Matrix ist nun in das entsprechende Tabellenblatt eingefügt worden.</t>
  </si>
  <si>
    <t xml:space="preserve">Analyse:</t>
  </si>
  <si>
    <t xml:space="preserve">In Spalte AO (Spieler) wird ausgezählt, wie viele Spieler im jeweiligen Spiel eingesetzt wurden; die Spalte AP (keine Einw.) weist  aus, auf wie viele Einwechslungen verzichtet wurde.</t>
  </si>
  <si>
    <t xml:space="preserve">In den Spalten AW und BD wird ausgezählt wie viele Auswechslungen (A) bzw. Einwechslungen (E) erfasst wurden. Hier passieren sehr häufig Fehler; die Zahl der Auswechslungen stimmt dann nicht mit der Zahl der Einwechslungen überein.</t>
  </si>
  <si>
    <t xml:space="preserve">In Spalte BE wird eine eventuelle Differenz ausgewiesen (ROT hinterlegt); ist alles GRÜN hinterlegt, ist alles rechnerisch richtig.</t>
  </si>
  <si>
    <t xml:space="preserve">Sofern an dieser Stelle Fehler identifiziert werden, sind diese zunächst zu beheben (manuell in der Word-Matrix als auch in der Exceldatei korrigieren). Da die genaue Fehlerposition sofort zu erkennen ist, kann gezielt die Fehlerkorrektur erfolgen.</t>
  </si>
  <si>
    <t xml:space="preserve">Am unteren Ende der Spalte B (Datum) wird errechnen, ob die Zahl der Heimspiele (HS) mit der Zahl der Auswärtsspiele (AS) übereinstimmt. Ergibt sich eine Differenz, muss der Fehler gesucht werden).</t>
  </si>
  <si>
    <t xml:space="preserve">Am unteren Ende der Spalte D (Gegner) wird die Zahl der erzielten Tore überprüft. Zunächst wird die Zahl aus den eingetragenen Ergebnissen ermittelt; hier kann es durchaus zu Eintragungsfehlern gekommen sein. </t>
  </si>
  <si>
    <t xml:space="preserve">Die Zahl muss mit den offiziell erzielten Toren verglichen werden.</t>
  </si>
  <si>
    <t xml:space="preserve">Als Zweites wird der Wert errechnet, der sich aus der Zeile "Tore" ergibt, also aus den Eintragungen des jeweiligen Kaderredakteurs.</t>
  </si>
  <si>
    <t xml:space="preserve">Ergeben sich aus diesen beiden Werten Differenzen, so müssen diese überprüft werden. </t>
  </si>
  <si>
    <t xml:space="preserve">Beachte: Hinzugerechnet werden müssen die Eigentore durch gegnerische Spieler; auch umgewertete Spiele können Ursache für Differenzen sein.</t>
  </si>
  <si>
    <t xml:space="preserve">Jetzt bitte auf die Schaltfläche "Ersetzen" (unten rechts klicken). Alle X, A und E werden in die Zahl 0 umgewandelt.</t>
  </si>
  <si>
    <r>
      <rPr>
        <sz val="10"/>
        <rFont val="Arial"/>
        <family val="2"/>
      </rPr>
      <t xml:space="preserve">In den GELB hinterlegten Zellen werden nunmehr die Einsätze und Tore </t>
    </r>
    <r>
      <rPr>
        <u val="single"/>
        <sz val="10"/>
        <rFont val="Arial"/>
        <family val="2"/>
      </rPr>
      <t xml:space="preserve">anhand der Matrix</t>
    </r>
    <r>
      <rPr>
        <sz val="10"/>
        <rFont val="Arial"/>
        <family val="2"/>
      </rPr>
      <t xml:space="preserve"> berechnet.</t>
    </r>
  </si>
  <si>
    <t xml:space="preserve">Ergeben sich Abweichungen zu den von den Redakteuren eingetragenen Werten (letzten beiden Zeilen in der Word-Matrix) werden die Abweichungen in den letzten beiden Zeilen dargestellt (wertmäßige Abweichung wird ROT hinterlegt).</t>
  </si>
  <si>
    <t xml:space="preserve">Im Idealfall stehen alle Werte in den letzten beiden Zeilen auf 0.</t>
  </si>
  <si>
    <t xml:space="preserve">Spieler</t>
  </si>
  <si>
    <t xml:space="preserve">keine Einw.</t>
  </si>
  <si>
    <t xml:space="preserve">A</t>
  </si>
  <si>
    <t xml:space="preserve">E</t>
  </si>
  <si>
    <t xml:space="preserve">Differenz</t>
  </si>
  <si>
    <t xml:space="preserve">Tore aus Erg.</t>
  </si>
  <si>
    <t xml:space="preserve">HS</t>
  </si>
  <si>
    <t xml:space="preserve">Tore Spalte E</t>
  </si>
  <si>
    <t xml:space="preserve">AS</t>
  </si>
  <si>
    <t xml:space="preserve">Tore Matrix</t>
  </si>
  <si>
    <t xml:space="preserve">Diff.</t>
  </si>
  <si>
    <t xml:space="preserve">Differenz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General"/>
    <numFmt numFmtId="168" formatCode="0_ ;[RED]\-0\ "/>
    <numFmt numFmtId="169" formatCode="0"/>
    <numFmt numFmtId="170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sz val="4"/>
      <name val="Arial"/>
      <family val="2"/>
    </font>
    <font>
      <b val="true"/>
      <sz val="4"/>
      <color rgb="FF0000FF"/>
      <name val="Arial"/>
      <family val="2"/>
    </font>
    <font>
      <sz val="4"/>
      <color rgb="FF0000FF"/>
      <name val="Arial"/>
      <family val="2"/>
    </font>
    <font>
      <b val="true"/>
      <sz val="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fügen Inh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fügen Inhal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fügen Inh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fügen Inhal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fügen Inh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fügen Inhal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fügen Inh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fügen Inhal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fügen Inh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fügen Inhal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6.28"/>
    <col collapsed="false" customWidth="false" hidden="false" outlineLevel="0" max="257" min="3" style="1" width="11.42"/>
  </cols>
  <sheetData>
    <row r="1" customFormat="false" ht="26.25" hidden="false" customHeight="false" outlineLevel="0" collapsed="false">
      <c r="B1" s="3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5" customFormat="false" ht="25.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4" t="s">
        <v>4</v>
      </c>
    </row>
    <row r="7" customFormat="false" ht="12.75" hidden="false" customHeight="false" outlineLevel="0" collapsed="false">
      <c r="A7" s="1" t="s">
        <v>5</v>
      </c>
      <c r="B7" s="2" t="s">
        <v>6</v>
      </c>
    </row>
    <row r="8" customFormat="false" ht="12.75" hidden="false" customHeight="false" outlineLevel="0" collapsed="false">
      <c r="A8" s="1" t="s">
        <v>7</v>
      </c>
      <c r="B8" s="2" t="s">
        <v>8</v>
      </c>
    </row>
    <row r="9" customFormat="false" ht="25.5" hidden="false" customHeight="false" outlineLevel="0" collapsed="false">
      <c r="A9" s="1" t="s">
        <v>9</v>
      </c>
      <c r="B9" s="2" t="s">
        <v>10</v>
      </c>
    </row>
    <row r="10" customFormat="false" ht="12.75" hidden="false" customHeight="false" outlineLevel="0" collapsed="false">
      <c r="A10" s="1" t="s">
        <v>11</v>
      </c>
      <c r="B10" s="2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</row>
    <row r="12" customFormat="false" ht="12.75" hidden="false" customHeight="false" outlineLevel="0" collapsed="false">
      <c r="B12" s="4" t="s">
        <v>15</v>
      </c>
    </row>
    <row r="13" customFormat="false" ht="25.5" hidden="false" customHeight="false" outlineLevel="0" collapsed="false">
      <c r="A13" s="1" t="s">
        <v>5</v>
      </c>
      <c r="B13" s="2" t="s">
        <v>16</v>
      </c>
    </row>
    <row r="14" customFormat="false" ht="25.5" hidden="false" customHeight="false" outlineLevel="0" collapsed="false">
      <c r="A14" s="1" t="s">
        <v>7</v>
      </c>
      <c r="B14" s="2" t="s">
        <v>17</v>
      </c>
    </row>
    <row r="15" customFormat="false" ht="12.75" hidden="false" customHeight="false" outlineLevel="0" collapsed="false">
      <c r="B15" s="2" t="s">
        <v>18</v>
      </c>
    </row>
    <row r="16" customFormat="false" ht="25.5" hidden="false" customHeight="false" outlineLevel="0" collapsed="false">
      <c r="B16" s="2" t="s">
        <v>19</v>
      </c>
    </row>
    <row r="17" customFormat="false" ht="25.5" hidden="false" customHeight="false" outlineLevel="0" collapsed="false">
      <c r="A17" s="1" t="s">
        <v>9</v>
      </c>
      <c r="B17" s="2" t="s">
        <v>20</v>
      </c>
    </row>
    <row r="18" customFormat="false" ht="25.5" hidden="false" customHeight="false" outlineLevel="0" collapsed="false">
      <c r="A18" s="1" t="s">
        <v>11</v>
      </c>
      <c r="B18" s="2" t="s">
        <v>21</v>
      </c>
    </row>
    <row r="19" customFormat="false" ht="12.75" hidden="false" customHeight="false" outlineLevel="0" collapsed="false">
      <c r="B19" s="2" t="s">
        <v>22</v>
      </c>
    </row>
    <row r="20" customFormat="false" ht="12.75" hidden="false" customHeight="false" outlineLevel="0" collapsed="false">
      <c r="B20" s="2" t="s">
        <v>23</v>
      </c>
    </row>
    <row r="21" customFormat="false" ht="12.75" hidden="false" customHeight="false" outlineLevel="0" collapsed="false">
      <c r="B21" s="2" t="s">
        <v>24</v>
      </c>
    </row>
    <row r="22" customFormat="false" ht="12.75" hidden="false" customHeight="false" outlineLevel="0" collapsed="false">
      <c r="B22" s="2" t="s">
        <v>25</v>
      </c>
    </row>
    <row r="23" customFormat="false" ht="12.75" hidden="false" customHeight="false" outlineLevel="0" collapsed="false">
      <c r="A23" s="1" t="s">
        <v>13</v>
      </c>
      <c r="B23" s="2" t="s">
        <v>26</v>
      </c>
    </row>
    <row r="24" customFormat="false" ht="12.75" hidden="false" customHeight="false" outlineLevel="0" collapsed="false">
      <c r="B24" s="2" t="s">
        <v>27</v>
      </c>
    </row>
    <row r="25" customFormat="false" ht="25.5" hidden="false" customHeight="false" outlineLevel="0" collapsed="false">
      <c r="B25" s="2" t="s">
        <v>28</v>
      </c>
    </row>
    <row r="26" customFormat="false" ht="12.75" hidden="false" customHeight="false" outlineLevel="0" collapsed="false">
      <c r="B26" s="2" t="s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Q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6" width="7.7"/>
    <col collapsed="false" customWidth="true" hidden="false" outlineLevel="0" max="3" min="3" style="5" width="3.42"/>
    <col collapsed="false" customWidth="true" hidden="false" outlineLevel="0" max="4" min="4" style="7" width="15.13"/>
    <col collapsed="false" customWidth="true" hidden="false" outlineLevel="0" max="5" min="5" style="5" width="8.99"/>
    <col collapsed="false" customWidth="true" hidden="false" outlineLevel="0" max="50" min="6" style="8" width="3.56"/>
    <col collapsed="false" customWidth="true" hidden="false" outlineLevel="0" max="51" min="51" style="8" width="3.7"/>
    <col collapsed="false" customWidth="true" hidden="false" outlineLevel="0" max="52" min="52" style="9" width="3.7"/>
    <col collapsed="false" customWidth="true" hidden="true" outlineLevel="0" max="58" min="53" style="8" width="3.7"/>
    <col collapsed="false" customWidth="true" hidden="false" outlineLevel="0" max="59" min="59" style="5" width="3.7"/>
    <col collapsed="false" customWidth="true" hidden="true" outlineLevel="0" max="65" min="60" style="8" width="3.7"/>
    <col collapsed="false" customWidth="true" hidden="false" outlineLevel="0" max="66" min="66" style="10" width="3.7"/>
    <col collapsed="false" customWidth="true" hidden="false" outlineLevel="0" max="67" min="67" style="8" width="3.7"/>
    <col collapsed="false" customWidth="true" hidden="true" outlineLevel="0" max="68" min="68" style="8" width="3.7"/>
    <col collapsed="false" customWidth="true" hidden="true" outlineLevel="0" max="69" min="69" style="8" width="2.13"/>
    <col collapsed="false" customWidth="false" hidden="false" outlineLevel="0" max="257" min="70" style="8" width="11.42"/>
  </cols>
  <sheetData>
    <row r="1" s="19" customFormat="true" ht="57.75" hidden="false" customHeight="true" outlineLevel="0" collapsed="false">
      <c r="A1" s="11"/>
      <c r="B1" s="12"/>
      <c r="C1" s="11"/>
      <c r="D1" s="13"/>
      <c r="E1" s="11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5" t="s">
        <v>30</v>
      </c>
      <c r="AZ1" s="14" t="s">
        <v>31</v>
      </c>
      <c r="BA1" s="15"/>
      <c r="BB1" s="15"/>
      <c r="BC1" s="15"/>
      <c r="BD1" s="15"/>
      <c r="BE1" s="15"/>
      <c r="BF1" s="15"/>
      <c r="BG1" s="16" t="s">
        <v>32</v>
      </c>
      <c r="BH1" s="17"/>
      <c r="BI1" s="17"/>
      <c r="BJ1" s="17"/>
      <c r="BK1" s="17"/>
      <c r="BL1" s="17"/>
      <c r="BM1" s="17"/>
      <c r="BN1" s="16" t="s">
        <v>33</v>
      </c>
      <c r="BO1" s="18" t="s">
        <v>34</v>
      </c>
      <c r="BP1" s="14" t="s">
        <v>35</v>
      </c>
    </row>
    <row r="2" s="25" customFormat="true" ht="6.75" hidden="false" customHeight="false" outlineLevel="0" collapsed="false">
      <c r="A2" s="20"/>
      <c r="B2" s="21"/>
      <c r="C2" s="20"/>
      <c r="D2" s="22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3"/>
      <c r="BH2" s="20"/>
      <c r="BI2" s="20"/>
      <c r="BJ2" s="20"/>
      <c r="BK2" s="20"/>
      <c r="BL2" s="20"/>
      <c r="BM2" s="20"/>
      <c r="BN2" s="24"/>
      <c r="BO2" s="20"/>
      <c r="BP2" s="20"/>
    </row>
    <row r="3" customFormat="false" ht="11.25" hidden="false" customHeight="false" outlineLevel="0" collapsed="false">
      <c r="A3" s="11"/>
      <c r="B3" s="12"/>
      <c r="C3" s="11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26" t="n">
        <f aca="false">COUNTA(F3:AX3)</f>
        <v>0</v>
      </c>
      <c r="AZ3" s="27" t="n">
        <f aca="false">14-AY3</f>
        <v>14</v>
      </c>
      <c r="BA3" s="11" t="n">
        <f aca="false">COUNTIF($F3:$AX3,"a")</f>
        <v>0</v>
      </c>
      <c r="BB3" s="11" t="n">
        <f aca="false">COUNTIF($F3:$AX3,"a1")</f>
        <v>0</v>
      </c>
      <c r="BC3" s="11" t="n">
        <f aca="false">COUNTIF($F3:$AX3,"a2")</f>
        <v>0</v>
      </c>
      <c r="BD3" s="11" t="n">
        <f aca="false">COUNTIF($F3:$AX3,"a3")</f>
        <v>0</v>
      </c>
      <c r="BE3" s="11" t="n">
        <f aca="false">COUNTIF($F3:$AX3,"a4")</f>
        <v>0</v>
      </c>
      <c r="BF3" s="11" t="n">
        <f aca="false">COUNTIF($F3:$AX3,"a5")</f>
        <v>0</v>
      </c>
      <c r="BG3" s="16" t="n">
        <f aca="false">SUM(BA3:BF3)</f>
        <v>0</v>
      </c>
      <c r="BH3" s="11" t="n">
        <f aca="false">COUNTIF($F3:$AX3,"e")</f>
        <v>0</v>
      </c>
      <c r="BI3" s="11" t="n">
        <f aca="false">COUNTIF($F3:$AX3,"e1")</f>
        <v>0</v>
      </c>
      <c r="BJ3" s="11" t="n">
        <f aca="false">COUNTIF($F3:$AX3,"e2")</f>
        <v>0</v>
      </c>
      <c r="BK3" s="11" t="n">
        <f aca="false">COUNTIF($F3:$AX3,"e3")</f>
        <v>0</v>
      </c>
      <c r="BL3" s="11" t="n">
        <f aca="false">COUNTIF($F3:$AX3,"e4")</f>
        <v>0</v>
      </c>
      <c r="BM3" s="11" t="n">
        <f aca="false">COUNTIF($F3:$AX3,"e5")</f>
        <v>0</v>
      </c>
      <c r="BN3" s="16" t="n">
        <f aca="false">SUM(BH3:BM3)</f>
        <v>0</v>
      </c>
      <c r="BO3" s="26" t="n">
        <f aca="false">BG3-BN3</f>
        <v>0</v>
      </c>
      <c r="BP3" s="28" t="str">
        <f aca="false">LEFT(E3,1)</f>
        <v/>
      </c>
      <c r="BQ3" s="29" t="e">
        <f aca="false">VALUE(BP3)</f>
        <v>#VALUE!</v>
      </c>
    </row>
    <row r="4" customFormat="false" ht="11.25" hidden="false" customHeight="false" outlineLevel="0" collapsed="false">
      <c r="A4" s="11"/>
      <c r="B4" s="12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 t="n">
        <f aca="false">COUNTA(F4:AX4)</f>
        <v>0</v>
      </c>
      <c r="AZ4" s="27" t="n">
        <f aca="false">14-AY4</f>
        <v>14</v>
      </c>
      <c r="BA4" s="11" t="n">
        <f aca="false">COUNTIF($F4:$AX4,"a")</f>
        <v>0</v>
      </c>
      <c r="BB4" s="11" t="n">
        <f aca="false">COUNTIF($F4:$AX4,"a1")</f>
        <v>0</v>
      </c>
      <c r="BC4" s="11" t="n">
        <f aca="false">COUNTIF($F4:$AX4,"a2")</f>
        <v>0</v>
      </c>
      <c r="BD4" s="11" t="n">
        <f aca="false">COUNTIF($F4:$AX4,"a3")</f>
        <v>0</v>
      </c>
      <c r="BE4" s="11" t="n">
        <f aca="false">COUNTIF($F4:$AX4,"a4")</f>
        <v>0</v>
      </c>
      <c r="BF4" s="11" t="n">
        <f aca="false">COUNTIF($F4:$AX4,"a5")</f>
        <v>0</v>
      </c>
      <c r="BG4" s="16" t="n">
        <f aca="false">SUM(BA4:BF4)</f>
        <v>0</v>
      </c>
      <c r="BH4" s="11" t="n">
        <f aca="false">COUNTIF($F4:$AX4,"e")</f>
        <v>0</v>
      </c>
      <c r="BI4" s="11" t="n">
        <f aca="false">COUNTIF($F4:$AX4,"e1")</f>
        <v>0</v>
      </c>
      <c r="BJ4" s="11" t="n">
        <f aca="false">COUNTIF($F4:$AX4,"e2")</f>
        <v>0</v>
      </c>
      <c r="BK4" s="11" t="n">
        <f aca="false">COUNTIF($F4:$AX4,"e3")</f>
        <v>0</v>
      </c>
      <c r="BL4" s="11" t="n">
        <f aca="false">COUNTIF($F4:$AX4,"e4")</f>
        <v>0</v>
      </c>
      <c r="BM4" s="11" t="n">
        <f aca="false">COUNTIF($F4:$AX4,"e5")</f>
        <v>0</v>
      </c>
      <c r="BN4" s="16" t="n">
        <f aca="false">SUM(BH4:BM4)</f>
        <v>0</v>
      </c>
      <c r="BO4" s="26" t="n">
        <f aca="false">BG4-BN4</f>
        <v>0</v>
      </c>
      <c r="BP4" s="28" t="str">
        <f aca="false">LEFT(E4,1)</f>
        <v/>
      </c>
      <c r="BQ4" s="29" t="e">
        <f aca="false">VALUE(BP4)</f>
        <v>#VALUE!</v>
      </c>
    </row>
    <row r="5" customFormat="false" ht="11.25" hidden="false" customHeight="false" outlineLevel="0" collapsed="false">
      <c r="A5" s="11"/>
      <c r="B5" s="12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6" t="n">
        <f aca="false">COUNTA(F5:AX5)</f>
        <v>0</v>
      </c>
      <c r="AZ5" s="27" t="n">
        <f aca="false">14-AY5</f>
        <v>14</v>
      </c>
      <c r="BA5" s="11" t="n">
        <f aca="false">COUNTIF($F5:$AX5,"a")</f>
        <v>0</v>
      </c>
      <c r="BB5" s="11" t="n">
        <f aca="false">COUNTIF($F5:$AX5,"a1")</f>
        <v>0</v>
      </c>
      <c r="BC5" s="11" t="n">
        <f aca="false">COUNTIF($F5:$AX5,"a2")</f>
        <v>0</v>
      </c>
      <c r="BD5" s="11" t="n">
        <f aca="false">COUNTIF($F5:$AX5,"a3")</f>
        <v>0</v>
      </c>
      <c r="BE5" s="11" t="n">
        <f aca="false">COUNTIF($F5:$AX5,"a4")</f>
        <v>0</v>
      </c>
      <c r="BF5" s="11" t="n">
        <f aca="false">COUNTIF($F5:$AX5,"a5")</f>
        <v>0</v>
      </c>
      <c r="BG5" s="16" t="n">
        <f aca="false">SUM(BA5:BF5)</f>
        <v>0</v>
      </c>
      <c r="BH5" s="11" t="n">
        <f aca="false">COUNTIF($F5:$AX5,"e")</f>
        <v>0</v>
      </c>
      <c r="BI5" s="11" t="n">
        <f aca="false">COUNTIF($F5:$AX5,"e1")</f>
        <v>0</v>
      </c>
      <c r="BJ5" s="11" t="n">
        <f aca="false">COUNTIF($F5:$AX5,"e2")</f>
        <v>0</v>
      </c>
      <c r="BK5" s="11" t="n">
        <f aca="false">COUNTIF($F5:$AX5,"e3")</f>
        <v>0</v>
      </c>
      <c r="BL5" s="11" t="n">
        <f aca="false">COUNTIF($F5:$AX5,"e4")</f>
        <v>0</v>
      </c>
      <c r="BM5" s="11" t="n">
        <f aca="false">COUNTIF($F5:$AX5,"e5")</f>
        <v>0</v>
      </c>
      <c r="BN5" s="16" t="n">
        <f aca="false">SUM(BH5:BM5)</f>
        <v>0</v>
      </c>
      <c r="BO5" s="26" t="n">
        <f aca="false">BG5-BN5</f>
        <v>0</v>
      </c>
      <c r="BP5" s="28" t="str">
        <f aca="false">LEFT(E5,1)</f>
        <v/>
      </c>
      <c r="BQ5" s="29" t="e">
        <f aca="false">VALUE(BP5)</f>
        <v>#VALUE!</v>
      </c>
    </row>
    <row r="6" customFormat="false" ht="11.25" hidden="false" customHeight="false" outlineLevel="0" collapsed="false">
      <c r="A6" s="11"/>
      <c r="B6" s="12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6" t="n">
        <f aca="false">COUNTA(F6:AX6)</f>
        <v>0</v>
      </c>
      <c r="AZ6" s="27" t="n">
        <f aca="false">14-AY6</f>
        <v>14</v>
      </c>
      <c r="BA6" s="11" t="n">
        <f aca="false">COUNTIF($F6:$AX6,"a")</f>
        <v>0</v>
      </c>
      <c r="BB6" s="11" t="n">
        <f aca="false">COUNTIF($F6:$AX6,"a1")</f>
        <v>0</v>
      </c>
      <c r="BC6" s="11" t="n">
        <f aca="false">COUNTIF($F6:$AX6,"a2")</f>
        <v>0</v>
      </c>
      <c r="BD6" s="11" t="n">
        <f aca="false">COUNTIF($F6:$AX6,"a3")</f>
        <v>0</v>
      </c>
      <c r="BE6" s="11" t="n">
        <f aca="false">COUNTIF($F6:$AX6,"a4")</f>
        <v>0</v>
      </c>
      <c r="BF6" s="11" t="n">
        <f aca="false">COUNTIF($F6:$AX6,"a5")</f>
        <v>0</v>
      </c>
      <c r="BG6" s="16" t="n">
        <f aca="false">SUM(BA6:BF6)</f>
        <v>0</v>
      </c>
      <c r="BH6" s="11" t="n">
        <f aca="false">COUNTIF($F6:$AX6,"e")</f>
        <v>0</v>
      </c>
      <c r="BI6" s="11" t="n">
        <f aca="false">COUNTIF($F6:$AX6,"e1")</f>
        <v>0</v>
      </c>
      <c r="BJ6" s="11" t="n">
        <f aca="false">COUNTIF($F6:$AX6,"e2")</f>
        <v>0</v>
      </c>
      <c r="BK6" s="11" t="n">
        <f aca="false">COUNTIF($F6:$AX6,"e3")</f>
        <v>0</v>
      </c>
      <c r="BL6" s="11" t="n">
        <f aca="false">COUNTIF($F6:$AX6,"e4")</f>
        <v>0</v>
      </c>
      <c r="BM6" s="11" t="n">
        <f aca="false">COUNTIF($F6:$AX6,"e5")</f>
        <v>0</v>
      </c>
      <c r="BN6" s="16" t="n">
        <f aca="false">SUM(BH6:BM6)</f>
        <v>0</v>
      </c>
      <c r="BO6" s="26" t="n">
        <f aca="false">BG6-BN6</f>
        <v>0</v>
      </c>
      <c r="BP6" s="28" t="str">
        <f aca="false">LEFT(E6,1)</f>
        <v/>
      </c>
      <c r="BQ6" s="29" t="e">
        <f aca="false">VALUE(BP6)</f>
        <v>#VALUE!</v>
      </c>
    </row>
    <row r="7" customFormat="false" ht="11.25" hidden="false" customHeight="false" outlineLevel="0" collapsed="false">
      <c r="A7" s="11"/>
      <c r="B7" s="12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6" t="n">
        <f aca="false">COUNTA(F7:AX7)</f>
        <v>0</v>
      </c>
      <c r="AZ7" s="27" t="n">
        <f aca="false">14-AY7</f>
        <v>14</v>
      </c>
      <c r="BA7" s="11" t="n">
        <f aca="false">COUNTIF($F7:$AX7,"a")</f>
        <v>0</v>
      </c>
      <c r="BB7" s="11" t="n">
        <f aca="false">COUNTIF($F7:$AX7,"a1")</f>
        <v>0</v>
      </c>
      <c r="BC7" s="11" t="n">
        <f aca="false">COUNTIF($F7:$AX7,"a2")</f>
        <v>0</v>
      </c>
      <c r="BD7" s="11" t="n">
        <f aca="false">COUNTIF($F7:$AX7,"a3")</f>
        <v>0</v>
      </c>
      <c r="BE7" s="11" t="n">
        <f aca="false">COUNTIF($F7:$AX7,"a4")</f>
        <v>0</v>
      </c>
      <c r="BF7" s="11" t="n">
        <f aca="false">COUNTIF($F7:$AX7,"a5")</f>
        <v>0</v>
      </c>
      <c r="BG7" s="16" t="n">
        <f aca="false">SUM(BA7:BF7)</f>
        <v>0</v>
      </c>
      <c r="BH7" s="11" t="n">
        <f aca="false">COUNTIF($F7:$AX7,"e")</f>
        <v>0</v>
      </c>
      <c r="BI7" s="11" t="n">
        <f aca="false">COUNTIF($F7:$AX7,"e1")</f>
        <v>0</v>
      </c>
      <c r="BJ7" s="11" t="n">
        <f aca="false">COUNTIF($F7:$AX7,"e2")</f>
        <v>0</v>
      </c>
      <c r="BK7" s="11" t="n">
        <f aca="false">COUNTIF($F7:$AX7,"e3")</f>
        <v>0</v>
      </c>
      <c r="BL7" s="11" t="n">
        <f aca="false">COUNTIF($F7:$AX7,"e4")</f>
        <v>0</v>
      </c>
      <c r="BM7" s="11" t="n">
        <f aca="false">COUNTIF($F7:$AX7,"e5")</f>
        <v>0</v>
      </c>
      <c r="BN7" s="16" t="n">
        <f aca="false">SUM(BH7:BM7)</f>
        <v>0</v>
      </c>
      <c r="BO7" s="26" t="n">
        <f aca="false">BG7-BN7</f>
        <v>0</v>
      </c>
      <c r="BP7" s="28" t="str">
        <f aca="false">LEFT(E7,1)</f>
        <v/>
      </c>
      <c r="BQ7" s="29" t="e">
        <f aca="false">VALUE(BP7)</f>
        <v>#VALUE!</v>
      </c>
    </row>
    <row r="8" customFormat="false" ht="11.25" hidden="false" customHeight="false" outlineLevel="0" collapsed="false">
      <c r="A8" s="11"/>
      <c r="B8" s="12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6" t="n">
        <f aca="false">COUNTA(F8:AX8)</f>
        <v>0</v>
      </c>
      <c r="AZ8" s="27" t="n">
        <f aca="false">14-AY8</f>
        <v>14</v>
      </c>
      <c r="BA8" s="11" t="n">
        <f aca="false">COUNTIF($F8:$AX8,"a")</f>
        <v>0</v>
      </c>
      <c r="BB8" s="11" t="n">
        <f aca="false">COUNTIF($F8:$AX8,"a1")</f>
        <v>0</v>
      </c>
      <c r="BC8" s="11" t="n">
        <f aca="false">COUNTIF($F8:$AX8,"a2")</f>
        <v>0</v>
      </c>
      <c r="BD8" s="11" t="n">
        <f aca="false">COUNTIF($F8:$AX8,"a3")</f>
        <v>0</v>
      </c>
      <c r="BE8" s="11" t="n">
        <f aca="false">COUNTIF($F8:$AX8,"a4")</f>
        <v>0</v>
      </c>
      <c r="BF8" s="11" t="n">
        <f aca="false">COUNTIF($F8:$AX8,"a5")</f>
        <v>0</v>
      </c>
      <c r="BG8" s="16" t="n">
        <f aca="false">SUM(BA8:BF8)</f>
        <v>0</v>
      </c>
      <c r="BH8" s="11" t="n">
        <f aca="false">COUNTIF($F8:$AX8,"e")</f>
        <v>0</v>
      </c>
      <c r="BI8" s="11" t="n">
        <f aca="false">COUNTIF($F8:$AX8,"e1")</f>
        <v>0</v>
      </c>
      <c r="BJ8" s="11" t="n">
        <f aca="false">COUNTIF($F8:$AX8,"e2")</f>
        <v>0</v>
      </c>
      <c r="BK8" s="11" t="n">
        <f aca="false">COUNTIF($F8:$AX8,"e3")</f>
        <v>0</v>
      </c>
      <c r="BL8" s="11" t="n">
        <f aca="false">COUNTIF($F8:$AX8,"e4")</f>
        <v>0</v>
      </c>
      <c r="BM8" s="11" t="n">
        <f aca="false">COUNTIF($F8:$AX8,"e5")</f>
        <v>0</v>
      </c>
      <c r="BN8" s="16" t="n">
        <f aca="false">SUM(BH8:BM8)</f>
        <v>0</v>
      </c>
      <c r="BO8" s="26" t="n">
        <f aca="false">BG8-BN8</f>
        <v>0</v>
      </c>
      <c r="BP8" s="28" t="str">
        <f aca="false">LEFT(E8,1)</f>
        <v/>
      </c>
      <c r="BQ8" s="29" t="e">
        <f aca="false">VALUE(BP8)</f>
        <v>#VALUE!</v>
      </c>
    </row>
    <row r="9" customFormat="false" ht="11.25" hidden="false" customHeight="false" outlineLevel="0" collapsed="false">
      <c r="A9" s="11"/>
      <c r="B9" s="12"/>
      <c r="C9" s="11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6" t="n">
        <f aca="false">COUNTA(F9:AX9)</f>
        <v>0</v>
      </c>
      <c r="AZ9" s="27" t="n">
        <f aca="false">14-AY9</f>
        <v>14</v>
      </c>
      <c r="BA9" s="11" t="n">
        <f aca="false">COUNTIF($F9:$AX9,"a")</f>
        <v>0</v>
      </c>
      <c r="BB9" s="11" t="n">
        <f aca="false">COUNTIF($F9:$AX9,"a1")</f>
        <v>0</v>
      </c>
      <c r="BC9" s="11" t="n">
        <f aca="false">COUNTIF($F9:$AX9,"a2")</f>
        <v>0</v>
      </c>
      <c r="BD9" s="11" t="n">
        <f aca="false">COUNTIF($F9:$AX9,"a3")</f>
        <v>0</v>
      </c>
      <c r="BE9" s="11" t="n">
        <f aca="false">COUNTIF($F9:$AX9,"a4")</f>
        <v>0</v>
      </c>
      <c r="BF9" s="11" t="n">
        <f aca="false">COUNTIF($F9:$AX9,"a5")</f>
        <v>0</v>
      </c>
      <c r="BG9" s="16" t="n">
        <f aca="false">SUM(BA9:BF9)</f>
        <v>0</v>
      </c>
      <c r="BH9" s="11" t="n">
        <f aca="false">COUNTIF($F9:$AX9,"e")</f>
        <v>0</v>
      </c>
      <c r="BI9" s="11" t="n">
        <f aca="false">COUNTIF($F9:$AX9,"e1")</f>
        <v>0</v>
      </c>
      <c r="BJ9" s="11" t="n">
        <f aca="false">COUNTIF($F9:$AX9,"e2")</f>
        <v>0</v>
      </c>
      <c r="BK9" s="11" t="n">
        <f aca="false">COUNTIF($F9:$AX9,"e3")</f>
        <v>0</v>
      </c>
      <c r="BL9" s="11" t="n">
        <f aca="false">COUNTIF($F9:$AX9,"e4")</f>
        <v>0</v>
      </c>
      <c r="BM9" s="11" t="n">
        <f aca="false">COUNTIF($F9:$AX9,"e5")</f>
        <v>0</v>
      </c>
      <c r="BN9" s="16" t="n">
        <f aca="false">SUM(BH9:BM9)</f>
        <v>0</v>
      </c>
      <c r="BO9" s="26" t="n">
        <f aca="false">BG9-BN9</f>
        <v>0</v>
      </c>
      <c r="BP9" s="28" t="str">
        <f aca="false">LEFT(E9,1)</f>
        <v/>
      </c>
      <c r="BQ9" s="29" t="e">
        <f aca="false">VALUE(BP9)</f>
        <v>#VALUE!</v>
      </c>
    </row>
    <row r="10" customFormat="false" ht="11.25" hidden="false" customHeight="false" outlineLevel="0" collapsed="false">
      <c r="A10" s="11"/>
      <c r="B10" s="12"/>
      <c r="C10" s="11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6" t="n">
        <f aca="false">COUNTA(F10:AX10)</f>
        <v>0</v>
      </c>
      <c r="AZ10" s="27" t="n">
        <f aca="false">14-AY10</f>
        <v>14</v>
      </c>
      <c r="BA10" s="11" t="n">
        <f aca="false">COUNTIF($F10:$AX10,"a")</f>
        <v>0</v>
      </c>
      <c r="BB10" s="11" t="n">
        <f aca="false">COUNTIF($F10:$AX10,"a1")</f>
        <v>0</v>
      </c>
      <c r="BC10" s="11" t="n">
        <f aca="false">COUNTIF($F10:$AX10,"a2")</f>
        <v>0</v>
      </c>
      <c r="BD10" s="11" t="n">
        <f aca="false">COUNTIF($F10:$AX10,"a3")</f>
        <v>0</v>
      </c>
      <c r="BE10" s="11" t="n">
        <f aca="false">COUNTIF($F10:$AX10,"a4")</f>
        <v>0</v>
      </c>
      <c r="BF10" s="11" t="n">
        <f aca="false">COUNTIF($F10:$AX10,"a5")</f>
        <v>0</v>
      </c>
      <c r="BG10" s="16" t="n">
        <f aca="false">SUM(BA10:BF10)</f>
        <v>0</v>
      </c>
      <c r="BH10" s="11" t="n">
        <f aca="false">COUNTIF($F10:$AX10,"e")</f>
        <v>0</v>
      </c>
      <c r="BI10" s="11" t="n">
        <f aca="false">COUNTIF($F10:$AX10,"e1")</f>
        <v>0</v>
      </c>
      <c r="BJ10" s="11" t="n">
        <f aca="false">COUNTIF($F10:$AX10,"e2")</f>
        <v>0</v>
      </c>
      <c r="BK10" s="11" t="n">
        <f aca="false">COUNTIF($F10:$AX10,"e3")</f>
        <v>0</v>
      </c>
      <c r="BL10" s="11" t="n">
        <f aca="false">COUNTIF($F10:$AX10,"e4")</f>
        <v>0</v>
      </c>
      <c r="BM10" s="11" t="n">
        <f aca="false">COUNTIF($F10:$AX10,"e5")</f>
        <v>0</v>
      </c>
      <c r="BN10" s="16" t="n">
        <f aca="false">SUM(BH10:BM10)</f>
        <v>0</v>
      </c>
      <c r="BO10" s="26" t="n">
        <f aca="false">BG10-BN10</f>
        <v>0</v>
      </c>
      <c r="BP10" s="28" t="str">
        <f aca="false">LEFT(E10,1)</f>
        <v/>
      </c>
      <c r="BQ10" s="29" t="e">
        <f aca="false">VALUE(BP10)</f>
        <v>#VALUE!</v>
      </c>
    </row>
    <row r="11" customFormat="false" ht="11.25" hidden="false" customHeight="false" outlineLevel="0" collapsed="false">
      <c r="A11" s="11"/>
      <c r="B11" s="12"/>
      <c r="C11" s="11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6" t="n">
        <f aca="false">COUNTA(F11:AX11)</f>
        <v>0</v>
      </c>
      <c r="AZ11" s="27" t="n">
        <f aca="false">14-AY11</f>
        <v>14</v>
      </c>
      <c r="BA11" s="11" t="n">
        <f aca="false">COUNTIF($F11:$AX11,"a")</f>
        <v>0</v>
      </c>
      <c r="BB11" s="11" t="n">
        <f aca="false">COUNTIF($F11:$AX11,"a1")</f>
        <v>0</v>
      </c>
      <c r="BC11" s="11" t="n">
        <f aca="false">COUNTIF($F11:$AX11,"a2")</f>
        <v>0</v>
      </c>
      <c r="BD11" s="11" t="n">
        <f aca="false">COUNTIF($F11:$AX11,"a3")</f>
        <v>0</v>
      </c>
      <c r="BE11" s="11" t="n">
        <f aca="false">COUNTIF($F11:$AX11,"a4")</f>
        <v>0</v>
      </c>
      <c r="BF11" s="11" t="n">
        <f aca="false">COUNTIF($F11:$AX11,"a5")</f>
        <v>0</v>
      </c>
      <c r="BG11" s="16" t="n">
        <f aca="false">SUM(BA11:BF11)</f>
        <v>0</v>
      </c>
      <c r="BH11" s="11" t="n">
        <f aca="false">COUNTIF($F11:$AX11,"e")</f>
        <v>0</v>
      </c>
      <c r="BI11" s="11" t="n">
        <f aca="false">COUNTIF($F11:$AX11,"e1")</f>
        <v>0</v>
      </c>
      <c r="BJ11" s="11" t="n">
        <f aca="false">COUNTIF($F11:$AX11,"e2")</f>
        <v>0</v>
      </c>
      <c r="BK11" s="11" t="n">
        <f aca="false">COUNTIF($F11:$AX11,"e3")</f>
        <v>0</v>
      </c>
      <c r="BL11" s="11" t="n">
        <f aca="false">COUNTIF($F11:$AX11,"e4")</f>
        <v>0</v>
      </c>
      <c r="BM11" s="11" t="n">
        <f aca="false">COUNTIF($F11:$AX11,"e5")</f>
        <v>0</v>
      </c>
      <c r="BN11" s="16" t="n">
        <f aca="false">SUM(BH11:BM11)</f>
        <v>0</v>
      </c>
      <c r="BO11" s="26" t="n">
        <f aca="false">BG11-BN11</f>
        <v>0</v>
      </c>
      <c r="BP11" s="28" t="str">
        <f aca="false">LEFT(E11,1)</f>
        <v/>
      </c>
      <c r="BQ11" s="29" t="e">
        <f aca="false">VALUE(BP11)</f>
        <v>#VALUE!</v>
      </c>
    </row>
    <row r="12" customFormat="false" ht="11.25" hidden="false" customHeight="false" outlineLevel="0" collapsed="false">
      <c r="A12" s="11"/>
      <c r="B12" s="12"/>
      <c r="C12" s="11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6" t="n">
        <f aca="false">COUNTA(F12:AX12)</f>
        <v>0</v>
      </c>
      <c r="AZ12" s="27" t="n">
        <f aca="false">14-AY12</f>
        <v>14</v>
      </c>
      <c r="BA12" s="11" t="n">
        <f aca="false">COUNTIF($F12:$AX12,"a")</f>
        <v>0</v>
      </c>
      <c r="BB12" s="11" t="n">
        <f aca="false">COUNTIF($F12:$AX12,"a1")</f>
        <v>0</v>
      </c>
      <c r="BC12" s="11" t="n">
        <f aca="false">COUNTIF($F12:$AX12,"a2")</f>
        <v>0</v>
      </c>
      <c r="BD12" s="11" t="n">
        <f aca="false">COUNTIF($F12:$AX12,"a3")</f>
        <v>0</v>
      </c>
      <c r="BE12" s="11" t="n">
        <f aca="false">COUNTIF($F12:$AX12,"a4")</f>
        <v>0</v>
      </c>
      <c r="BF12" s="11" t="n">
        <f aca="false">COUNTIF($F12:$AX12,"a5")</f>
        <v>0</v>
      </c>
      <c r="BG12" s="16" t="n">
        <f aca="false">SUM(BA12:BF12)</f>
        <v>0</v>
      </c>
      <c r="BH12" s="11" t="n">
        <f aca="false">COUNTIF($F12:$AX12,"e")</f>
        <v>0</v>
      </c>
      <c r="BI12" s="11" t="n">
        <f aca="false">COUNTIF($F12:$AX12,"e1")</f>
        <v>0</v>
      </c>
      <c r="BJ12" s="11" t="n">
        <f aca="false">COUNTIF($F12:$AX12,"e2")</f>
        <v>0</v>
      </c>
      <c r="BK12" s="11" t="n">
        <f aca="false">COUNTIF($F12:$AX12,"e3")</f>
        <v>0</v>
      </c>
      <c r="BL12" s="11" t="n">
        <f aca="false">COUNTIF($F12:$AX12,"e4")</f>
        <v>0</v>
      </c>
      <c r="BM12" s="11" t="n">
        <f aca="false">COUNTIF($F12:$AX12,"e5")</f>
        <v>0</v>
      </c>
      <c r="BN12" s="16" t="n">
        <f aca="false">SUM(BH12:BM12)</f>
        <v>0</v>
      </c>
      <c r="BO12" s="26" t="n">
        <f aca="false">BG12-BN12</f>
        <v>0</v>
      </c>
      <c r="BP12" s="28" t="str">
        <f aca="false">LEFT(E12,1)</f>
        <v/>
      </c>
      <c r="BQ12" s="29" t="e">
        <f aca="false">VALUE(BP12)</f>
        <v>#VALUE!</v>
      </c>
    </row>
    <row r="13" customFormat="false" ht="11.25" hidden="false" customHeight="false" outlineLevel="0" collapsed="false">
      <c r="A13" s="11"/>
      <c r="B13" s="12"/>
      <c r="C13" s="11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6" t="n">
        <f aca="false">COUNTA(F13:AX13)</f>
        <v>0</v>
      </c>
      <c r="AZ13" s="27" t="n">
        <f aca="false">14-AY13</f>
        <v>14</v>
      </c>
      <c r="BA13" s="11" t="n">
        <f aca="false">COUNTIF($F13:$AX13,"a")</f>
        <v>0</v>
      </c>
      <c r="BB13" s="11" t="n">
        <f aca="false">COUNTIF($F13:$AX13,"a1")</f>
        <v>0</v>
      </c>
      <c r="BC13" s="11" t="n">
        <f aca="false">COUNTIF($F13:$AX13,"a2")</f>
        <v>0</v>
      </c>
      <c r="BD13" s="11" t="n">
        <f aca="false">COUNTIF($F13:$AX13,"a3")</f>
        <v>0</v>
      </c>
      <c r="BE13" s="11" t="n">
        <f aca="false">COUNTIF($F13:$AX13,"a4")</f>
        <v>0</v>
      </c>
      <c r="BF13" s="11" t="n">
        <f aca="false">COUNTIF($F13:$AX13,"a5")</f>
        <v>0</v>
      </c>
      <c r="BG13" s="16" t="n">
        <f aca="false">SUM(BA13:BF13)</f>
        <v>0</v>
      </c>
      <c r="BH13" s="11" t="n">
        <f aca="false">COUNTIF($F13:$AX13,"e")</f>
        <v>0</v>
      </c>
      <c r="BI13" s="11" t="n">
        <f aca="false">COUNTIF($F13:$AX13,"e1")</f>
        <v>0</v>
      </c>
      <c r="BJ13" s="11" t="n">
        <f aca="false">COUNTIF($F13:$AX13,"e2")</f>
        <v>0</v>
      </c>
      <c r="BK13" s="11" t="n">
        <f aca="false">COUNTIF($F13:$AX13,"e3")</f>
        <v>0</v>
      </c>
      <c r="BL13" s="11" t="n">
        <f aca="false">COUNTIF($F13:$AX13,"e4")</f>
        <v>0</v>
      </c>
      <c r="BM13" s="11" t="n">
        <f aca="false">COUNTIF($F13:$AX13,"e5")</f>
        <v>0</v>
      </c>
      <c r="BN13" s="16" t="n">
        <f aca="false">SUM(BH13:BM13)</f>
        <v>0</v>
      </c>
      <c r="BO13" s="26" t="n">
        <f aca="false">BG13-BN13</f>
        <v>0</v>
      </c>
      <c r="BP13" s="28" t="str">
        <f aca="false">LEFT(E13,1)</f>
        <v/>
      </c>
      <c r="BQ13" s="29" t="e">
        <f aca="false">VALUE(BP13)</f>
        <v>#VALUE!</v>
      </c>
    </row>
    <row r="14" customFormat="false" ht="11.25" hidden="false" customHeight="false" outlineLevel="0" collapsed="false">
      <c r="A14" s="11"/>
      <c r="B14" s="12"/>
      <c r="C14" s="11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6" t="n">
        <f aca="false">COUNTA(F14:AX14)</f>
        <v>0</v>
      </c>
      <c r="AZ14" s="27" t="n">
        <f aca="false">14-AY14</f>
        <v>14</v>
      </c>
      <c r="BA14" s="11" t="n">
        <f aca="false">COUNTIF($F14:$AX14,"a")</f>
        <v>0</v>
      </c>
      <c r="BB14" s="11" t="n">
        <f aca="false">COUNTIF($F14:$AX14,"a1")</f>
        <v>0</v>
      </c>
      <c r="BC14" s="11" t="n">
        <f aca="false">COUNTIF($F14:$AX14,"a2")</f>
        <v>0</v>
      </c>
      <c r="BD14" s="11" t="n">
        <f aca="false">COUNTIF($F14:$AX14,"a3")</f>
        <v>0</v>
      </c>
      <c r="BE14" s="11" t="n">
        <f aca="false">COUNTIF($F14:$AX14,"a4")</f>
        <v>0</v>
      </c>
      <c r="BF14" s="11" t="n">
        <f aca="false">COUNTIF($F14:$AX14,"a5")</f>
        <v>0</v>
      </c>
      <c r="BG14" s="16" t="n">
        <f aca="false">SUM(BA14:BF14)</f>
        <v>0</v>
      </c>
      <c r="BH14" s="11" t="n">
        <f aca="false">COUNTIF($F14:$AX14,"e")</f>
        <v>0</v>
      </c>
      <c r="BI14" s="11" t="n">
        <f aca="false">COUNTIF($F14:$AX14,"e1")</f>
        <v>0</v>
      </c>
      <c r="BJ14" s="11" t="n">
        <f aca="false">COUNTIF($F14:$AX14,"e2")</f>
        <v>0</v>
      </c>
      <c r="BK14" s="11" t="n">
        <f aca="false">COUNTIF($F14:$AX14,"e3")</f>
        <v>0</v>
      </c>
      <c r="BL14" s="11" t="n">
        <f aca="false">COUNTIF($F14:$AX14,"e4")</f>
        <v>0</v>
      </c>
      <c r="BM14" s="11" t="n">
        <f aca="false">COUNTIF($F14:$AX14,"e5")</f>
        <v>0</v>
      </c>
      <c r="BN14" s="16" t="n">
        <f aca="false">SUM(BH14:BM14)</f>
        <v>0</v>
      </c>
      <c r="BO14" s="26" t="n">
        <f aca="false">BG14-BN14</f>
        <v>0</v>
      </c>
      <c r="BP14" s="28" t="str">
        <f aca="false">LEFT(E14,1)</f>
        <v/>
      </c>
      <c r="BQ14" s="29" t="e">
        <f aca="false">VALUE(BP14)</f>
        <v>#VALUE!</v>
      </c>
    </row>
    <row r="15" customFormat="false" ht="11.25" hidden="false" customHeight="false" outlineLevel="0" collapsed="false">
      <c r="A15" s="11"/>
      <c r="B15" s="12"/>
      <c r="C15" s="11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6" t="n">
        <f aca="false">COUNTA(F15:AX15)</f>
        <v>0</v>
      </c>
      <c r="AZ15" s="27" t="n">
        <f aca="false">14-AY15</f>
        <v>14</v>
      </c>
      <c r="BA15" s="11" t="n">
        <f aca="false">COUNTIF($F15:$AX15,"a")</f>
        <v>0</v>
      </c>
      <c r="BB15" s="11" t="n">
        <f aca="false">COUNTIF($F15:$AX15,"a1")</f>
        <v>0</v>
      </c>
      <c r="BC15" s="11" t="n">
        <f aca="false">COUNTIF($F15:$AX15,"a2")</f>
        <v>0</v>
      </c>
      <c r="BD15" s="11" t="n">
        <f aca="false">COUNTIF($F15:$AX15,"a3")</f>
        <v>0</v>
      </c>
      <c r="BE15" s="11" t="n">
        <f aca="false">COUNTIF($F15:$AX15,"a4")</f>
        <v>0</v>
      </c>
      <c r="BF15" s="11" t="n">
        <f aca="false">COUNTIF($F15:$AX15,"a5")</f>
        <v>0</v>
      </c>
      <c r="BG15" s="16" t="n">
        <f aca="false">SUM(BA15:BF15)</f>
        <v>0</v>
      </c>
      <c r="BH15" s="11" t="n">
        <f aca="false">COUNTIF($F15:$AX15,"e")</f>
        <v>0</v>
      </c>
      <c r="BI15" s="11" t="n">
        <f aca="false">COUNTIF($F15:$AX15,"e1")</f>
        <v>0</v>
      </c>
      <c r="BJ15" s="11" t="n">
        <f aca="false">COUNTIF($F15:$AX15,"e2")</f>
        <v>0</v>
      </c>
      <c r="BK15" s="11" t="n">
        <f aca="false">COUNTIF($F15:$AX15,"e3")</f>
        <v>0</v>
      </c>
      <c r="BL15" s="11" t="n">
        <f aca="false">COUNTIF($F15:$AX15,"e4")</f>
        <v>0</v>
      </c>
      <c r="BM15" s="11" t="n">
        <f aca="false">COUNTIF($F15:$AX15,"e5")</f>
        <v>0</v>
      </c>
      <c r="BN15" s="16" t="n">
        <f aca="false">SUM(BH15:BM15)</f>
        <v>0</v>
      </c>
      <c r="BO15" s="26" t="n">
        <f aca="false">BG15-BN15</f>
        <v>0</v>
      </c>
      <c r="BP15" s="28" t="str">
        <f aca="false">LEFT(E15,1)</f>
        <v/>
      </c>
      <c r="BQ15" s="29" t="e">
        <f aca="false">VALUE(BP15)</f>
        <v>#VALUE!</v>
      </c>
    </row>
    <row r="16" customFormat="false" ht="11.25" hidden="false" customHeight="false" outlineLevel="0" collapsed="false">
      <c r="A16" s="11"/>
      <c r="B16" s="12"/>
      <c r="C16" s="11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6" t="n">
        <f aca="false">COUNTA(F16:AX16)</f>
        <v>0</v>
      </c>
      <c r="AZ16" s="27" t="n">
        <f aca="false">14-AY16</f>
        <v>14</v>
      </c>
      <c r="BA16" s="11" t="n">
        <f aca="false">COUNTIF($F16:$AX16,"a")</f>
        <v>0</v>
      </c>
      <c r="BB16" s="11" t="n">
        <f aca="false">COUNTIF($F16:$AX16,"a1")</f>
        <v>0</v>
      </c>
      <c r="BC16" s="11" t="n">
        <f aca="false">COUNTIF($F16:$AX16,"a2")</f>
        <v>0</v>
      </c>
      <c r="BD16" s="11" t="n">
        <f aca="false">COUNTIF($F16:$AX16,"a3")</f>
        <v>0</v>
      </c>
      <c r="BE16" s="11" t="n">
        <f aca="false">COUNTIF($F16:$AX16,"a4")</f>
        <v>0</v>
      </c>
      <c r="BF16" s="11" t="n">
        <f aca="false">COUNTIF($F16:$AX16,"a5")</f>
        <v>0</v>
      </c>
      <c r="BG16" s="16" t="n">
        <f aca="false">SUM(BA16:BF16)</f>
        <v>0</v>
      </c>
      <c r="BH16" s="11" t="n">
        <f aca="false">COUNTIF($F16:$AX16,"e")</f>
        <v>0</v>
      </c>
      <c r="BI16" s="11" t="n">
        <f aca="false">COUNTIF($F16:$AX16,"e1")</f>
        <v>0</v>
      </c>
      <c r="BJ16" s="11" t="n">
        <f aca="false">COUNTIF($F16:$AX16,"e2")</f>
        <v>0</v>
      </c>
      <c r="BK16" s="11" t="n">
        <f aca="false">COUNTIF($F16:$AX16,"e3")</f>
        <v>0</v>
      </c>
      <c r="BL16" s="11" t="n">
        <f aca="false">COUNTIF($F16:$AX16,"e4")</f>
        <v>0</v>
      </c>
      <c r="BM16" s="11" t="n">
        <f aca="false">COUNTIF($F16:$AX16,"e5")</f>
        <v>0</v>
      </c>
      <c r="BN16" s="16" t="n">
        <f aca="false">SUM(BH16:BM16)</f>
        <v>0</v>
      </c>
      <c r="BO16" s="26" t="n">
        <f aca="false">BG16-BN16</f>
        <v>0</v>
      </c>
      <c r="BP16" s="28" t="str">
        <f aca="false">LEFT(E16,1)</f>
        <v/>
      </c>
      <c r="BQ16" s="29" t="e">
        <f aca="false">VALUE(BP16)</f>
        <v>#VALUE!</v>
      </c>
    </row>
    <row r="17" customFormat="false" ht="11.25" hidden="false" customHeight="false" outlineLevel="0" collapsed="false">
      <c r="A17" s="11"/>
      <c r="B17" s="12"/>
      <c r="C17" s="11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6" t="n">
        <f aca="false">COUNTA(F17:AX17)</f>
        <v>0</v>
      </c>
      <c r="AZ17" s="27" t="n">
        <f aca="false">14-AY17</f>
        <v>14</v>
      </c>
      <c r="BA17" s="11" t="n">
        <f aca="false">COUNTIF($F17:$AX17,"a")</f>
        <v>0</v>
      </c>
      <c r="BB17" s="11" t="n">
        <f aca="false">COUNTIF($F17:$AX17,"a1")</f>
        <v>0</v>
      </c>
      <c r="BC17" s="11" t="n">
        <f aca="false">COUNTIF($F17:$AX17,"a2")</f>
        <v>0</v>
      </c>
      <c r="BD17" s="11" t="n">
        <f aca="false">COUNTIF($F17:$AX17,"a3")</f>
        <v>0</v>
      </c>
      <c r="BE17" s="11" t="n">
        <f aca="false">COUNTIF($F17:$AX17,"a4")</f>
        <v>0</v>
      </c>
      <c r="BF17" s="11" t="n">
        <f aca="false">COUNTIF($F17:$AX17,"a5")</f>
        <v>0</v>
      </c>
      <c r="BG17" s="16" t="n">
        <f aca="false">SUM(BA17:BF17)</f>
        <v>0</v>
      </c>
      <c r="BH17" s="11" t="n">
        <f aca="false">COUNTIF($F17:$AX17,"e")</f>
        <v>0</v>
      </c>
      <c r="BI17" s="11" t="n">
        <f aca="false">COUNTIF($F17:$AX17,"e1")</f>
        <v>0</v>
      </c>
      <c r="BJ17" s="11" t="n">
        <f aca="false">COUNTIF($F17:$AX17,"e2")</f>
        <v>0</v>
      </c>
      <c r="BK17" s="11" t="n">
        <f aca="false">COUNTIF($F17:$AX17,"e3")</f>
        <v>0</v>
      </c>
      <c r="BL17" s="11" t="n">
        <f aca="false">COUNTIF($F17:$AX17,"e4")</f>
        <v>0</v>
      </c>
      <c r="BM17" s="11" t="n">
        <f aca="false">COUNTIF($F17:$AX17,"e5")</f>
        <v>0</v>
      </c>
      <c r="BN17" s="16" t="n">
        <f aca="false">SUM(BH17:BM17)</f>
        <v>0</v>
      </c>
      <c r="BO17" s="26" t="n">
        <f aca="false">BG17-BN17</f>
        <v>0</v>
      </c>
      <c r="BP17" s="28" t="str">
        <f aca="false">LEFT(E17,1)</f>
        <v/>
      </c>
      <c r="BQ17" s="29" t="e">
        <f aca="false">VALUE(BP17)</f>
        <v>#VALUE!</v>
      </c>
    </row>
    <row r="18" customFormat="false" ht="11.25" hidden="false" customHeight="false" outlineLevel="0" collapsed="false">
      <c r="A18" s="11"/>
      <c r="B18" s="12"/>
      <c r="C18" s="11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6" t="n">
        <f aca="false">COUNTA(F18:AX18)</f>
        <v>0</v>
      </c>
      <c r="AZ18" s="27" t="n">
        <f aca="false">14-AY18</f>
        <v>14</v>
      </c>
      <c r="BA18" s="11" t="n">
        <f aca="false">COUNTIF($F18:$AX18,"a")</f>
        <v>0</v>
      </c>
      <c r="BB18" s="11" t="n">
        <f aca="false">COUNTIF($F18:$AX18,"a1")</f>
        <v>0</v>
      </c>
      <c r="BC18" s="11" t="n">
        <f aca="false">COUNTIF($F18:$AX18,"a2")</f>
        <v>0</v>
      </c>
      <c r="BD18" s="11" t="n">
        <f aca="false">COUNTIF($F18:$AX18,"a3")</f>
        <v>0</v>
      </c>
      <c r="BE18" s="11" t="n">
        <f aca="false">COUNTIF($F18:$AX18,"a4")</f>
        <v>0</v>
      </c>
      <c r="BF18" s="11" t="n">
        <f aca="false">COUNTIF($F18:$AX18,"a5")</f>
        <v>0</v>
      </c>
      <c r="BG18" s="16" t="n">
        <f aca="false">SUM(BA18:BF18)</f>
        <v>0</v>
      </c>
      <c r="BH18" s="11" t="n">
        <f aca="false">COUNTIF($F18:$AX18,"e")</f>
        <v>0</v>
      </c>
      <c r="BI18" s="11" t="n">
        <f aca="false">COUNTIF($F18:$AX18,"e1")</f>
        <v>0</v>
      </c>
      <c r="BJ18" s="11" t="n">
        <f aca="false">COUNTIF($F18:$AX18,"e2")</f>
        <v>0</v>
      </c>
      <c r="BK18" s="11" t="n">
        <f aca="false">COUNTIF($F18:$AX18,"e3")</f>
        <v>0</v>
      </c>
      <c r="BL18" s="11" t="n">
        <f aca="false">COUNTIF($F18:$AX18,"e4")</f>
        <v>0</v>
      </c>
      <c r="BM18" s="11" t="n">
        <f aca="false">COUNTIF($F18:$AX18,"e5")</f>
        <v>0</v>
      </c>
      <c r="BN18" s="16" t="n">
        <f aca="false">SUM(BH18:BM18)</f>
        <v>0</v>
      </c>
      <c r="BO18" s="26" t="n">
        <f aca="false">BG18-BN18</f>
        <v>0</v>
      </c>
      <c r="BP18" s="28" t="str">
        <f aca="false">LEFT(E18,1)</f>
        <v/>
      </c>
      <c r="BQ18" s="29" t="e">
        <f aca="false">VALUE(BP18)</f>
        <v>#VALUE!</v>
      </c>
    </row>
    <row r="19" customFormat="false" ht="11.25" hidden="false" customHeight="false" outlineLevel="0" collapsed="false">
      <c r="A19" s="11"/>
      <c r="B19" s="12"/>
      <c r="C19" s="11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6" t="n">
        <f aca="false">COUNTA(F19:AX19)</f>
        <v>0</v>
      </c>
      <c r="AZ19" s="27" t="n">
        <f aca="false">14-AY19</f>
        <v>14</v>
      </c>
      <c r="BA19" s="11" t="n">
        <f aca="false">COUNTIF($F19:$AX19,"a")</f>
        <v>0</v>
      </c>
      <c r="BB19" s="11" t="n">
        <f aca="false">COUNTIF($F19:$AX19,"a1")</f>
        <v>0</v>
      </c>
      <c r="BC19" s="11" t="n">
        <f aca="false">COUNTIF($F19:$AX19,"a2")</f>
        <v>0</v>
      </c>
      <c r="BD19" s="11" t="n">
        <f aca="false">COUNTIF($F19:$AX19,"a3")</f>
        <v>0</v>
      </c>
      <c r="BE19" s="11" t="n">
        <f aca="false">COUNTIF($F19:$AX19,"a4")</f>
        <v>0</v>
      </c>
      <c r="BF19" s="11" t="n">
        <f aca="false">COUNTIF($F19:$AX19,"a5")</f>
        <v>0</v>
      </c>
      <c r="BG19" s="16" t="n">
        <f aca="false">SUM(BA19:BF19)</f>
        <v>0</v>
      </c>
      <c r="BH19" s="11" t="n">
        <f aca="false">COUNTIF($F19:$AX19,"e")</f>
        <v>0</v>
      </c>
      <c r="BI19" s="11" t="n">
        <f aca="false">COUNTIF($F19:$AX19,"e1")</f>
        <v>0</v>
      </c>
      <c r="BJ19" s="11" t="n">
        <f aca="false">COUNTIF($F19:$AX19,"e2")</f>
        <v>0</v>
      </c>
      <c r="BK19" s="11" t="n">
        <f aca="false">COUNTIF($F19:$AX19,"e3")</f>
        <v>0</v>
      </c>
      <c r="BL19" s="11" t="n">
        <f aca="false">COUNTIF($F19:$AX19,"e4")</f>
        <v>0</v>
      </c>
      <c r="BM19" s="11" t="n">
        <f aca="false">COUNTIF($F19:$AX19,"e5")</f>
        <v>0</v>
      </c>
      <c r="BN19" s="16" t="n">
        <f aca="false">SUM(BH19:BM19)</f>
        <v>0</v>
      </c>
      <c r="BO19" s="26" t="n">
        <f aca="false">BG19-BN19</f>
        <v>0</v>
      </c>
      <c r="BP19" s="28" t="str">
        <f aca="false">LEFT(E19,1)</f>
        <v/>
      </c>
      <c r="BQ19" s="29" t="e">
        <f aca="false">VALUE(BP19)</f>
        <v>#VALUE!</v>
      </c>
    </row>
    <row r="20" customFormat="false" ht="11.25" hidden="false" customHeight="false" outlineLevel="0" collapsed="false">
      <c r="A20" s="11"/>
      <c r="B20" s="12"/>
      <c r="C20" s="11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6" t="n">
        <f aca="false">COUNTA(F20:AX20)</f>
        <v>0</v>
      </c>
      <c r="AZ20" s="27" t="n">
        <f aca="false">14-AY20</f>
        <v>14</v>
      </c>
      <c r="BA20" s="11" t="n">
        <f aca="false">COUNTIF($F20:$AX20,"a")</f>
        <v>0</v>
      </c>
      <c r="BB20" s="11" t="n">
        <f aca="false">COUNTIF($F20:$AX20,"a1")</f>
        <v>0</v>
      </c>
      <c r="BC20" s="11" t="n">
        <f aca="false">COUNTIF($F20:$AX20,"a2")</f>
        <v>0</v>
      </c>
      <c r="BD20" s="11" t="n">
        <f aca="false">COUNTIF($F20:$AX20,"a3")</f>
        <v>0</v>
      </c>
      <c r="BE20" s="11" t="n">
        <f aca="false">COUNTIF($F20:$AX20,"a4")</f>
        <v>0</v>
      </c>
      <c r="BF20" s="11" t="n">
        <f aca="false">COUNTIF($F20:$AX20,"a5")</f>
        <v>0</v>
      </c>
      <c r="BG20" s="16" t="n">
        <f aca="false">SUM(BA20:BF20)</f>
        <v>0</v>
      </c>
      <c r="BH20" s="11" t="n">
        <f aca="false">COUNTIF($F20:$AX20,"e")</f>
        <v>0</v>
      </c>
      <c r="BI20" s="11" t="n">
        <f aca="false">COUNTIF($F20:$AX20,"e1")</f>
        <v>0</v>
      </c>
      <c r="BJ20" s="11" t="n">
        <f aca="false">COUNTIF($F20:$AX20,"e2")</f>
        <v>0</v>
      </c>
      <c r="BK20" s="11" t="n">
        <f aca="false">COUNTIF($F20:$AX20,"e3")</f>
        <v>0</v>
      </c>
      <c r="BL20" s="11" t="n">
        <f aca="false">COUNTIF($F20:$AX20,"e4")</f>
        <v>0</v>
      </c>
      <c r="BM20" s="11" t="n">
        <f aca="false">COUNTIF($F20:$AX20,"e5")</f>
        <v>0</v>
      </c>
      <c r="BN20" s="16" t="n">
        <f aca="false">SUM(BH20:BM20)</f>
        <v>0</v>
      </c>
      <c r="BO20" s="26" t="n">
        <f aca="false">BG20-BN20</f>
        <v>0</v>
      </c>
      <c r="BP20" s="28" t="str">
        <f aca="false">LEFT(E20,1)</f>
        <v/>
      </c>
      <c r="BQ20" s="29" t="e">
        <f aca="false">VALUE(BP20)</f>
        <v>#VALUE!</v>
      </c>
    </row>
    <row r="21" customFormat="false" ht="11.25" hidden="false" customHeight="false" outlineLevel="0" collapsed="false">
      <c r="A21" s="11"/>
      <c r="B21" s="12"/>
      <c r="C21" s="11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6" t="n">
        <f aca="false">COUNTA(F21:AX21)</f>
        <v>0</v>
      </c>
      <c r="AZ21" s="27" t="n">
        <f aca="false">14-AY21</f>
        <v>14</v>
      </c>
      <c r="BA21" s="11" t="n">
        <f aca="false">COUNTIF($F21:$AX21,"a")</f>
        <v>0</v>
      </c>
      <c r="BB21" s="11" t="n">
        <f aca="false">COUNTIF($F21:$AX21,"a1")</f>
        <v>0</v>
      </c>
      <c r="BC21" s="11" t="n">
        <f aca="false">COUNTIF($F21:$AX21,"a2")</f>
        <v>0</v>
      </c>
      <c r="BD21" s="11" t="n">
        <f aca="false">COUNTIF($F21:$AX21,"a3")</f>
        <v>0</v>
      </c>
      <c r="BE21" s="11" t="n">
        <f aca="false">COUNTIF($F21:$AX21,"a4")</f>
        <v>0</v>
      </c>
      <c r="BF21" s="11" t="n">
        <f aca="false">COUNTIF($F21:$AX21,"a5")</f>
        <v>0</v>
      </c>
      <c r="BG21" s="16" t="n">
        <f aca="false">SUM(BA21:BF21)</f>
        <v>0</v>
      </c>
      <c r="BH21" s="11" t="n">
        <f aca="false">COUNTIF($F21:$AX21,"e")</f>
        <v>0</v>
      </c>
      <c r="BI21" s="11" t="n">
        <f aca="false">COUNTIF($F21:$AX21,"e1")</f>
        <v>0</v>
      </c>
      <c r="BJ21" s="11" t="n">
        <f aca="false">COUNTIF($F21:$AX21,"e2")</f>
        <v>0</v>
      </c>
      <c r="BK21" s="11" t="n">
        <f aca="false">COUNTIF($F21:$AX21,"e3")</f>
        <v>0</v>
      </c>
      <c r="BL21" s="11" t="n">
        <f aca="false">COUNTIF($F21:$AX21,"e4")</f>
        <v>0</v>
      </c>
      <c r="BM21" s="11" t="n">
        <f aca="false">COUNTIF($F21:$AX21,"e5")</f>
        <v>0</v>
      </c>
      <c r="BN21" s="16" t="n">
        <f aca="false">SUM(BH21:BM21)</f>
        <v>0</v>
      </c>
      <c r="BO21" s="26" t="n">
        <f aca="false">BG21-BN21</f>
        <v>0</v>
      </c>
      <c r="BP21" s="28" t="str">
        <f aca="false">LEFT(E21,1)</f>
        <v/>
      </c>
      <c r="BQ21" s="29" t="e">
        <f aca="false">VALUE(BP21)</f>
        <v>#VALUE!</v>
      </c>
    </row>
    <row r="22" customFormat="false" ht="11.25" hidden="false" customHeight="false" outlineLevel="0" collapsed="false">
      <c r="A22" s="11"/>
      <c r="B22" s="12"/>
      <c r="C22" s="11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6" t="n">
        <f aca="false">COUNTA(F22:AX22)</f>
        <v>0</v>
      </c>
      <c r="AZ22" s="27" t="n">
        <f aca="false">14-AY22</f>
        <v>14</v>
      </c>
      <c r="BA22" s="11" t="n">
        <f aca="false">COUNTIF($F22:$AX22,"a")</f>
        <v>0</v>
      </c>
      <c r="BB22" s="11" t="n">
        <f aca="false">COUNTIF($F22:$AX22,"a1")</f>
        <v>0</v>
      </c>
      <c r="BC22" s="11" t="n">
        <f aca="false">COUNTIF($F22:$AX22,"a2")</f>
        <v>0</v>
      </c>
      <c r="BD22" s="11" t="n">
        <f aca="false">COUNTIF($F22:$AX22,"a3")</f>
        <v>0</v>
      </c>
      <c r="BE22" s="11" t="n">
        <f aca="false">COUNTIF($F22:$AX22,"a4")</f>
        <v>0</v>
      </c>
      <c r="BF22" s="11" t="n">
        <f aca="false">COUNTIF($F22:$AX22,"a5")</f>
        <v>0</v>
      </c>
      <c r="BG22" s="16" t="n">
        <f aca="false">SUM(BA22:BF22)</f>
        <v>0</v>
      </c>
      <c r="BH22" s="11" t="n">
        <f aca="false">COUNTIF($F22:$AX22,"e")</f>
        <v>0</v>
      </c>
      <c r="BI22" s="11" t="n">
        <f aca="false">COUNTIF($F22:$AX22,"e1")</f>
        <v>0</v>
      </c>
      <c r="BJ22" s="11" t="n">
        <f aca="false">COUNTIF($F22:$AX22,"e2")</f>
        <v>0</v>
      </c>
      <c r="BK22" s="11" t="n">
        <f aca="false">COUNTIF($F22:$AX22,"e3")</f>
        <v>0</v>
      </c>
      <c r="BL22" s="11" t="n">
        <f aca="false">COUNTIF($F22:$AX22,"e4")</f>
        <v>0</v>
      </c>
      <c r="BM22" s="11" t="n">
        <f aca="false">COUNTIF($F22:$AX22,"e5")</f>
        <v>0</v>
      </c>
      <c r="BN22" s="16" t="n">
        <f aca="false">SUM(BH22:BM22)</f>
        <v>0</v>
      </c>
      <c r="BO22" s="26" t="n">
        <f aca="false">BG22-BN22</f>
        <v>0</v>
      </c>
      <c r="BP22" s="28" t="str">
        <f aca="false">LEFT(E22,1)</f>
        <v/>
      </c>
      <c r="BQ22" s="29" t="e">
        <f aca="false">VALUE(BP22)</f>
        <v>#VALUE!</v>
      </c>
    </row>
    <row r="23" customFormat="false" ht="11.25" hidden="false" customHeight="false" outlineLevel="0" collapsed="false">
      <c r="A23" s="11"/>
      <c r="B23" s="12"/>
      <c r="C23" s="11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6" t="n">
        <f aca="false">COUNTA(F23:AX23)</f>
        <v>0</v>
      </c>
      <c r="AZ23" s="27" t="n">
        <f aca="false">14-AY23</f>
        <v>14</v>
      </c>
      <c r="BA23" s="11" t="n">
        <f aca="false">COUNTIF($F23:$AX23,"a")</f>
        <v>0</v>
      </c>
      <c r="BB23" s="11" t="n">
        <f aca="false">COUNTIF($F23:$AX23,"a1")</f>
        <v>0</v>
      </c>
      <c r="BC23" s="11" t="n">
        <f aca="false">COUNTIF($F23:$AX23,"a2")</f>
        <v>0</v>
      </c>
      <c r="BD23" s="11" t="n">
        <f aca="false">COUNTIF($F23:$AX23,"a3")</f>
        <v>0</v>
      </c>
      <c r="BE23" s="11" t="n">
        <f aca="false">COUNTIF($F23:$AX23,"a4")</f>
        <v>0</v>
      </c>
      <c r="BF23" s="11" t="n">
        <f aca="false">COUNTIF($F23:$AX23,"a5")</f>
        <v>0</v>
      </c>
      <c r="BG23" s="16" t="n">
        <f aca="false">SUM(BA23:BF23)</f>
        <v>0</v>
      </c>
      <c r="BH23" s="11" t="n">
        <f aca="false">COUNTIF($F23:$AX23,"e")</f>
        <v>0</v>
      </c>
      <c r="BI23" s="11" t="n">
        <f aca="false">COUNTIF($F23:$AX23,"e1")</f>
        <v>0</v>
      </c>
      <c r="BJ23" s="11" t="n">
        <f aca="false">COUNTIF($F23:$AX23,"e2")</f>
        <v>0</v>
      </c>
      <c r="BK23" s="11" t="n">
        <f aca="false">COUNTIF($F23:$AX23,"e3")</f>
        <v>0</v>
      </c>
      <c r="BL23" s="11" t="n">
        <f aca="false">COUNTIF($F23:$AX23,"e4")</f>
        <v>0</v>
      </c>
      <c r="BM23" s="11" t="n">
        <f aca="false">COUNTIF($F23:$AX23,"e5")</f>
        <v>0</v>
      </c>
      <c r="BN23" s="16" t="n">
        <f aca="false">SUM(BH23:BM23)</f>
        <v>0</v>
      </c>
      <c r="BO23" s="26" t="n">
        <f aca="false">BG23-BN23</f>
        <v>0</v>
      </c>
      <c r="BP23" s="28" t="str">
        <f aca="false">LEFT(E23,1)</f>
        <v/>
      </c>
      <c r="BQ23" s="29" t="e">
        <f aca="false">VALUE(BP23)</f>
        <v>#VALUE!</v>
      </c>
    </row>
    <row r="24" customFormat="false" ht="11.25" hidden="false" customHeight="false" outlineLevel="0" collapsed="false">
      <c r="A24" s="11"/>
      <c r="B24" s="12"/>
      <c r="C24" s="11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6" t="n">
        <f aca="false">COUNTA(F24:AX24)</f>
        <v>0</v>
      </c>
      <c r="AZ24" s="27" t="n">
        <f aca="false">14-AY24</f>
        <v>14</v>
      </c>
      <c r="BA24" s="11" t="n">
        <f aca="false">COUNTIF($F24:$AX24,"a")</f>
        <v>0</v>
      </c>
      <c r="BB24" s="11" t="n">
        <f aca="false">COUNTIF($F24:$AX24,"a1")</f>
        <v>0</v>
      </c>
      <c r="BC24" s="11" t="n">
        <f aca="false">COUNTIF($F24:$AX24,"a2")</f>
        <v>0</v>
      </c>
      <c r="BD24" s="11" t="n">
        <f aca="false">COUNTIF($F24:$AX24,"a3")</f>
        <v>0</v>
      </c>
      <c r="BE24" s="11" t="n">
        <f aca="false">COUNTIF($F24:$AX24,"a4")</f>
        <v>0</v>
      </c>
      <c r="BF24" s="11" t="n">
        <f aca="false">COUNTIF($F24:$AX24,"a5")</f>
        <v>0</v>
      </c>
      <c r="BG24" s="16" t="n">
        <f aca="false">SUM(BA24:BF24)</f>
        <v>0</v>
      </c>
      <c r="BH24" s="11" t="n">
        <f aca="false">COUNTIF($F24:$AX24,"e")</f>
        <v>0</v>
      </c>
      <c r="BI24" s="11" t="n">
        <f aca="false">COUNTIF($F24:$AX24,"e1")</f>
        <v>0</v>
      </c>
      <c r="BJ24" s="11" t="n">
        <f aca="false">COUNTIF($F24:$AX24,"e2")</f>
        <v>0</v>
      </c>
      <c r="BK24" s="11" t="n">
        <f aca="false">COUNTIF($F24:$AX24,"e3")</f>
        <v>0</v>
      </c>
      <c r="BL24" s="11" t="n">
        <f aca="false">COUNTIF($F24:$AX24,"e4")</f>
        <v>0</v>
      </c>
      <c r="BM24" s="11" t="n">
        <f aca="false">COUNTIF($F24:$AX24,"e5")</f>
        <v>0</v>
      </c>
      <c r="BN24" s="16" t="n">
        <f aca="false">SUM(BH24:BM24)</f>
        <v>0</v>
      </c>
      <c r="BO24" s="26" t="n">
        <f aca="false">BG24-BN24</f>
        <v>0</v>
      </c>
      <c r="BP24" s="28" t="str">
        <f aca="false">LEFT(E24,1)</f>
        <v/>
      </c>
      <c r="BQ24" s="29" t="e">
        <f aca="false">VALUE(BP24)</f>
        <v>#VALUE!</v>
      </c>
    </row>
    <row r="25" customFormat="false" ht="11.25" hidden="false" customHeight="false" outlineLevel="0" collapsed="false">
      <c r="A25" s="11"/>
      <c r="B25" s="12"/>
      <c r="C25" s="11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6" t="n">
        <f aca="false">COUNTA(F25:AX25)</f>
        <v>0</v>
      </c>
      <c r="AZ25" s="27" t="n">
        <f aca="false">14-AY25</f>
        <v>14</v>
      </c>
      <c r="BA25" s="11" t="n">
        <f aca="false">COUNTIF($F25:$AX25,"a")</f>
        <v>0</v>
      </c>
      <c r="BB25" s="11" t="n">
        <f aca="false">COUNTIF($F25:$AX25,"a1")</f>
        <v>0</v>
      </c>
      <c r="BC25" s="11" t="n">
        <f aca="false">COUNTIF($F25:$AX25,"a2")</f>
        <v>0</v>
      </c>
      <c r="BD25" s="11" t="n">
        <f aca="false">COUNTIF($F25:$AX25,"a3")</f>
        <v>0</v>
      </c>
      <c r="BE25" s="11" t="n">
        <f aca="false">COUNTIF($F25:$AX25,"a4")</f>
        <v>0</v>
      </c>
      <c r="BF25" s="11" t="n">
        <f aca="false">COUNTIF($F25:$AX25,"a5")</f>
        <v>0</v>
      </c>
      <c r="BG25" s="16" t="n">
        <f aca="false">SUM(BA25:BF25)</f>
        <v>0</v>
      </c>
      <c r="BH25" s="11" t="n">
        <f aca="false">COUNTIF($F25:$AX25,"e")</f>
        <v>0</v>
      </c>
      <c r="BI25" s="11" t="n">
        <f aca="false">COUNTIF($F25:$AX25,"e1")</f>
        <v>0</v>
      </c>
      <c r="BJ25" s="11" t="n">
        <f aca="false">COUNTIF($F25:$AX25,"e2")</f>
        <v>0</v>
      </c>
      <c r="BK25" s="11" t="n">
        <f aca="false">COUNTIF($F25:$AX25,"e3")</f>
        <v>0</v>
      </c>
      <c r="BL25" s="11" t="n">
        <f aca="false">COUNTIF($F25:$AX25,"e4")</f>
        <v>0</v>
      </c>
      <c r="BM25" s="11" t="n">
        <f aca="false">COUNTIF($F25:$AX25,"e5")</f>
        <v>0</v>
      </c>
      <c r="BN25" s="16" t="n">
        <f aca="false">SUM(BH25:BM25)</f>
        <v>0</v>
      </c>
      <c r="BO25" s="26" t="n">
        <f aca="false">BG25-BN25</f>
        <v>0</v>
      </c>
      <c r="BP25" s="28" t="str">
        <f aca="false">LEFT(E25,1)</f>
        <v/>
      </c>
      <c r="BQ25" s="29" t="e">
        <f aca="false">VALUE(BP25)</f>
        <v>#VALUE!</v>
      </c>
    </row>
    <row r="26" customFormat="false" ht="11.25" hidden="false" customHeight="false" outlineLevel="0" collapsed="false">
      <c r="A26" s="11"/>
      <c r="B26" s="12"/>
      <c r="C26" s="11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6" t="n">
        <f aca="false">COUNTA(F26:AX26)</f>
        <v>0</v>
      </c>
      <c r="AZ26" s="27" t="n">
        <f aca="false">14-AY26</f>
        <v>14</v>
      </c>
      <c r="BA26" s="11" t="n">
        <f aca="false">COUNTIF($F26:$AX26,"a")</f>
        <v>0</v>
      </c>
      <c r="BB26" s="11" t="n">
        <f aca="false">COUNTIF($F26:$AX26,"a1")</f>
        <v>0</v>
      </c>
      <c r="BC26" s="11" t="n">
        <f aca="false">COUNTIF($F26:$AX26,"a2")</f>
        <v>0</v>
      </c>
      <c r="BD26" s="11" t="n">
        <f aca="false">COUNTIF($F26:$AX26,"a3")</f>
        <v>0</v>
      </c>
      <c r="BE26" s="11" t="n">
        <f aca="false">COUNTIF($F26:$AX26,"a4")</f>
        <v>0</v>
      </c>
      <c r="BF26" s="11" t="n">
        <f aca="false">COUNTIF($F26:$AX26,"a5")</f>
        <v>0</v>
      </c>
      <c r="BG26" s="16" t="n">
        <f aca="false">SUM(BA26:BF26)</f>
        <v>0</v>
      </c>
      <c r="BH26" s="11" t="n">
        <f aca="false">COUNTIF($F26:$AX26,"e")</f>
        <v>0</v>
      </c>
      <c r="BI26" s="11" t="n">
        <f aca="false">COUNTIF($F26:$AX26,"e1")</f>
        <v>0</v>
      </c>
      <c r="BJ26" s="11" t="n">
        <f aca="false">COUNTIF($F26:$AX26,"e2")</f>
        <v>0</v>
      </c>
      <c r="BK26" s="11" t="n">
        <f aca="false">COUNTIF($F26:$AX26,"e3")</f>
        <v>0</v>
      </c>
      <c r="BL26" s="11" t="n">
        <f aca="false">COUNTIF($F26:$AX26,"e4")</f>
        <v>0</v>
      </c>
      <c r="BM26" s="11" t="n">
        <f aca="false">COUNTIF($F26:$AX26,"e5")</f>
        <v>0</v>
      </c>
      <c r="BN26" s="16" t="n">
        <f aca="false">SUM(BH26:BM26)</f>
        <v>0</v>
      </c>
      <c r="BO26" s="26" t="n">
        <f aca="false">BG26-BN26</f>
        <v>0</v>
      </c>
      <c r="BP26" s="28" t="str">
        <f aca="false">LEFT(E26,1)</f>
        <v/>
      </c>
      <c r="BQ26" s="29" t="e">
        <f aca="false">VALUE(BP26)</f>
        <v>#VALUE!</v>
      </c>
    </row>
    <row r="27" customFormat="false" ht="11.25" hidden="false" customHeight="false" outlineLevel="0" collapsed="false">
      <c r="A27" s="11"/>
      <c r="B27" s="12"/>
      <c r="C27" s="11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26" t="n">
        <f aca="false">COUNTA(F27:AX27)</f>
        <v>0</v>
      </c>
      <c r="AZ27" s="27" t="n">
        <f aca="false">14-AY27</f>
        <v>14</v>
      </c>
      <c r="BA27" s="11" t="n">
        <f aca="false">COUNTIF($F27:$AX27,"a")</f>
        <v>0</v>
      </c>
      <c r="BB27" s="11" t="n">
        <f aca="false">COUNTIF($F27:$AX27,"a1")</f>
        <v>0</v>
      </c>
      <c r="BC27" s="11" t="n">
        <f aca="false">COUNTIF($F27:$AX27,"a2")</f>
        <v>0</v>
      </c>
      <c r="BD27" s="11" t="n">
        <f aca="false">COUNTIF($F27:$AX27,"a3")</f>
        <v>0</v>
      </c>
      <c r="BE27" s="11" t="n">
        <f aca="false">COUNTIF($F27:$AX27,"a4")</f>
        <v>0</v>
      </c>
      <c r="BF27" s="11" t="n">
        <f aca="false">COUNTIF($F27:$AX27,"a5")</f>
        <v>0</v>
      </c>
      <c r="BG27" s="16" t="n">
        <f aca="false">SUM(BA27:BF27)</f>
        <v>0</v>
      </c>
      <c r="BH27" s="11" t="n">
        <f aca="false">COUNTIF($F27:$AX27,"e")</f>
        <v>0</v>
      </c>
      <c r="BI27" s="11" t="n">
        <f aca="false">COUNTIF($F27:$AX27,"e1")</f>
        <v>0</v>
      </c>
      <c r="BJ27" s="11" t="n">
        <f aca="false">COUNTIF($F27:$AX27,"e2")</f>
        <v>0</v>
      </c>
      <c r="BK27" s="11" t="n">
        <f aca="false">COUNTIF($F27:$AX27,"e3")</f>
        <v>0</v>
      </c>
      <c r="BL27" s="11" t="n">
        <f aca="false">COUNTIF($F27:$AX27,"e4")</f>
        <v>0</v>
      </c>
      <c r="BM27" s="11" t="n">
        <f aca="false">COUNTIF($F27:$AX27,"e5")</f>
        <v>0</v>
      </c>
      <c r="BN27" s="16" t="n">
        <f aca="false">SUM(BH27:BM27)</f>
        <v>0</v>
      </c>
      <c r="BO27" s="26" t="n">
        <f aca="false">BG27-BN27</f>
        <v>0</v>
      </c>
      <c r="BP27" s="28" t="str">
        <f aca="false">LEFT(E27,1)</f>
        <v/>
      </c>
      <c r="BQ27" s="29" t="e">
        <f aca="false">VALUE(BP27)</f>
        <v>#VALUE!</v>
      </c>
    </row>
    <row r="28" customFormat="false" ht="11.25" hidden="false" customHeight="false" outlineLevel="0" collapsed="false">
      <c r="A28" s="11"/>
      <c r="B28" s="12"/>
      <c r="C28" s="11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26" t="n">
        <f aca="false">COUNTA(F28:AX28)</f>
        <v>0</v>
      </c>
      <c r="AZ28" s="27" t="n">
        <f aca="false">14-AY28</f>
        <v>14</v>
      </c>
      <c r="BA28" s="11" t="n">
        <f aca="false">COUNTIF($F28:$AX28,"a")</f>
        <v>0</v>
      </c>
      <c r="BB28" s="11" t="n">
        <f aca="false">COUNTIF($F28:$AX28,"a1")</f>
        <v>0</v>
      </c>
      <c r="BC28" s="11" t="n">
        <f aca="false">COUNTIF($F28:$AX28,"a2")</f>
        <v>0</v>
      </c>
      <c r="BD28" s="11" t="n">
        <f aca="false">COUNTIF($F28:$AX28,"a3")</f>
        <v>0</v>
      </c>
      <c r="BE28" s="11" t="n">
        <f aca="false">COUNTIF($F28:$AX28,"a4")</f>
        <v>0</v>
      </c>
      <c r="BF28" s="11" t="n">
        <f aca="false">COUNTIF($F28:$AX28,"a5")</f>
        <v>0</v>
      </c>
      <c r="BG28" s="16" t="n">
        <f aca="false">SUM(BA28:BF28)</f>
        <v>0</v>
      </c>
      <c r="BH28" s="11" t="n">
        <f aca="false">COUNTIF($F28:$AX28,"e")</f>
        <v>0</v>
      </c>
      <c r="BI28" s="11" t="n">
        <f aca="false">COUNTIF($F28:$AX28,"e1")</f>
        <v>0</v>
      </c>
      <c r="BJ28" s="11" t="n">
        <f aca="false">COUNTIF($F28:$AX28,"e2")</f>
        <v>0</v>
      </c>
      <c r="BK28" s="11" t="n">
        <f aca="false">COUNTIF($F28:$AX28,"e3")</f>
        <v>0</v>
      </c>
      <c r="BL28" s="11" t="n">
        <f aca="false">COUNTIF($F28:$AX28,"e4")</f>
        <v>0</v>
      </c>
      <c r="BM28" s="11" t="n">
        <f aca="false">COUNTIF($F28:$AX28,"e5")</f>
        <v>0</v>
      </c>
      <c r="BN28" s="16" t="n">
        <f aca="false">SUM(BH28:BM28)</f>
        <v>0</v>
      </c>
      <c r="BO28" s="26" t="n">
        <f aca="false">BG28-BN28</f>
        <v>0</v>
      </c>
      <c r="BP28" s="28" t="str">
        <f aca="false">LEFT(E28,1)</f>
        <v/>
      </c>
      <c r="BQ28" s="29" t="e">
        <f aca="false">VALUE(BP28)</f>
        <v>#VALUE!</v>
      </c>
    </row>
    <row r="29" customFormat="false" ht="11.25" hidden="false" customHeight="false" outlineLevel="0" collapsed="false">
      <c r="A29" s="11"/>
      <c r="B29" s="12"/>
      <c r="C29" s="11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26" t="n">
        <f aca="false">COUNTA(F29:AX29)</f>
        <v>0</v>
      </c>
      <c r="AZ29" s="27" t="n">
        <f aca="false">14-AY29</f>
        <v>14</v>
      </c>
      <c r="BA29" s="11" t="n">
        <f aca="false">COUNTIF($F29:$AX29,"a")</f>
        <v>0</v>
      </c>
      <c r="BB29" s="11" t="n">
        <f aca="false">COUNTIF($F29:$AX29,"a1")</f>
        <v>0</v>
      </c>
      <c r="BC29" s="11" t="n">
        <f aca="false">COUNTIF($F29:$AX29,"a2")</f>
        <v>0</v>
      </c>
      <c r="BD29" s="11" t="n">
        <f aca="false">COUNTIF($F29:$AX29,"a3")</f>
        <v>0</v>
      </c>
      <c r="BE29" s="11" t="n">
        <f aca="false">COUNTIF($F29:$AX29,"a4")</f>
        <v>0</v>
      </c>
      <c r="BF29" s="11" t="n">
        <f aca="false">COUNTIF($F29:$AX29,"a5")</f>
        <v>0</v>
      </c>
      <c r="BG29" s="16" t="n">
        <f aca="false">SUM(BA29:BF29)</f>
        <v>0</v>
      </c>
      <c r="BH29" s="11" t="n">
        <f aca="false">COUNTIF($F29:$AX29,"e")</f>
        <v>0</v>
      </c>
      <c r="BI29" s="11" t="n">
        <f aca="false">COUNTIF($F29:$AX29,"e1")</f>
        <v>0</v>
      </c>
      <c r="BJ29" s="11" t="n">
        <f aca="false">COUNTIF($F29:$AX29,"e2")</f>
        <v>0</v>
      </c>
      <c r="BK29" s="11" t="n">
        <f aca="false">COUNTIF($F29:$AX29,"e3")</f>
        <v>0</v>
      </c>
      <c r="BL29" s="11" t="n">
        <f aca="false">COUNTIF($F29:$AX29,"e4")</f>
        <v>0</v>
      </c>
      <c r="BM29" s="11" t="n">
        <f aca="false">COUNTIF($F29:$AX29,"e5")</f>
        <v>0</v>
      </c>
      <c r="BN29" s="16" t="n">
        <f aca="false">SUM(BH29:BM29)</f>
        <v>0</v>
      </c>
      <c r="BO29" s="26" t="n">
        <f aca="false">BG29-BN29</f>
        <v>0</v>
      </c>
      <c r="BP29" s="28" t="str">
        <f aca="false">LEFT(E29,1)</f>
        <v/>
      </c>
      <c r="BQ29" s="29" t="e">
        <f aca="false">VALUE(BP29)</f>
        <v>#VALUE!</v>
      </c>
    </row>
    <row r="30" customFormat="false" ht="11.25" hidden="false" customHeight="false" outlineLevel="0" collapsed="false">
      <c r="A30" s="11"/>
      <c r="B30" s="12"/>
      <c r="C30" s="11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26" t="n">
        <f aca="false">COUNTA(F30:AX30)</f>
        <v>0</v>
      </c>
      <c r="AZ30" s="27" t="n">
        <f aca="false">14-AY30</f>
        <v>14</v>
      </c>
      <c r="BA30" s="11" t="n">
        <f aca="false">COUNTIF($F30:$AX30,"a")</f>
        <v>0</v>
      </c>
      <c r="BB30" s="11" t="n">
        <f aca="false">COUNTIF($F30:$AX30,"a1")</f>
        <v>0</v>
      </c>
      <c r="BC30" s="11" t="n">
        <f aca="false">COUNTIF($F30:$AX30,"a2")</f>
        <v>0</v>
      </c>
      <c r="BD30" s="11" t="n">
        <f aca="false">COUNTIF($F30:$AX30,"a3")</f>
        <v>0</v>
      </c>
      <c r="BE30" s="11" t="n">
        <f aca="false">COUNTIF($F30:$AX30,"a4")</f>
        <v>0</v>
      </c>
      <c r="BF30" s="11" t="n">
        <f aca="false">COUNTIF($F30:$AX30,"a5")</f>
        <v>0</v>
      </c>
      <c r="BG30" s="16" t="n">
        <f aca="false">SUM(BA30:BF30)</f>
        <v>0</v>
      </c>
      <c r="BH30" s="11" t="n">
        <f aca="false">COUNTIF($F30:$AX30,"e")</f>
        <v>0</v>
      </c>
      <c r="BI30" s="11" t="n">
        <f aca="false">COUNTIF($F30:$AX30,"e1")</f>
        <v>0</v>
      </c>
      <c r="BJ30" s="11" t="n">
        <f aca="false">COUNTIF($F30:$AX30,"e2")</f>
        <v>0</v>
      </c>
      <c r="BK30" s="11" t="n">
        <f aca="false">COUNTIF($F30:$AX30,"e3")</f>
        <v>0</v>
      </c>
      <c r="BL30" s="11" t="n">
        <f aca="false">COUNTIF($F30:$AX30,"e4")</f>
        <v>0</v>
      </c>
      <c r="BM30" s="11" t="n">
        <f aca="false">COUNTIF($F30:$AX30,"e5")</f>
        <v>0</v>
      </c>
      <c r="BN30" s="16" t="n">
        <f aca="false">SUM(BH30:BM30)</f>
        <v>0</v>
      </c>
      <c r="BO30" s="26" t="n">
        <f aca="false">BG30-BN30</f>
        <v>0</v>
      </c>
      <c r="BP30" s="28" t="str">
        <f aca="false">LEFT(E30,1)</f>
        <v/>
      </c>
      <c r="BQ30" s="29" t="e">
        <f aca="false">VALUE(BP30)</f>
        <v>#VALUE!</v>
      </c>
    </row>
    <row r="31" customFormat="false" ht="11.25" hidden="false" customHeight="false" outlineLevel="0" collapsed="false">
      <c r="A31" s="11"/>
      <c r="B31" s="12"/>
      <c r="C31" s="11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26" t="n">
        <f aca="false">COUNTA(F31:AX31)</f>
        <v>0</v>
      </c>
      <c r="AZ31" s="27" t="n">
        <f aca="false">14-AY31</f>
        <v>14</v>
      </c>
      <c r="BA31" s="11" t="n">
        <f aca="false">COUNTIF($F31:$AX31,"a")</f>
        <v>0</v>
      </c>
      <c r="BB31" s="11" t="n">
        <f aca="false">COUNTIF($F31:$AX31,"a1")</f>
        <v>0</v>
      </c>
      <c r="BC31" s="11" t="n">
        <f aca="false">COUNTIF($F31:$AX31,"a2")</f>
        <v>0</v>
      </c>
      <c r="BD31" s="11" t="n">
        <f aca="false">COUNTIF($F31:$AX31,"a3")</f>
        <v>0</v>
      </c>
      <c r="BE31" s="11" t="n">
        <f aca="false">COUNTIF($F31:$AX31,"a4")</f>
        <v>0</v>
      </c>
      <c r="BF31" s="11" t="n">
        <f aca="false">COUNTIF($F31:$AX31,"a5")</f>
        <v>0</v>
      </c>
      <c r="BG31" s="16" t="n">
        <f aca="false">SUM(BA31:BF31)</f>
        <v>0</v>
      </c>
      <c r="BH31" s="11" t="n">
        <f aca="false">COUNTIF($F31:$AX31,"e")</f>
        <v>0</v>
      </c>
      <c r="BI31" s="11" t="n">
        <f aca="false">COUNTIF($F31:$AX31,"e1")</f>
        <v>0</v>
      </c>
      <c r="BJ31" s="11" t="n">
        <f aca="false">COUNTIF($F31:$AX31,"e2")</f>
        <v>0</v>
      </c>
      <c r="BK31" s="11" t="n">
        <f aca="false">COUNTIF($F31:$AX31,"e3")</f>
        <v>0</v>
      </c>
      <c r="BL31" s="11" t="n">
        <f aca="false">COUNTIF($F31:$AX31,"e4")</f>
        <v>0</v>
      </c>
      <c r="BM31" s="11" t="n">
        <f aca="false">COUNTIF($F31:$AX31,"e5")</f>
        <v>0</v>
      </c>
      <c r="BN31" s="16" t="n">
        <f aca="false">SUM(BH31:BM31)</f>
        <v>0</v>
      </c>
      <c r="BO31" s="26" t="n">
        <f aca="false">BG31-BN31</f>
        <v>0</v>
      </c>
      <c r="BP31" s="28" t="str">
        <f aca="false">LEFT(E31,1)</f>
        <v/>
      </c>
      <c r="BQ31" s="29" t="e">
        <f aca="false">VALUE(BP31)</f>
        <v>#VALUE!</v>
      </c>
    </row>
    <row r="32" customFormat="false" ht="11.25" hidden="false" customHeight="false" outlineLevel="0" collapsed="false">
      <c r="A32" s="11"/>
      <c r="B32" s="12"/>
      <c r="C32" s="11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26" t="n">
        <f aca="false">COUNTA(F32:AX32)</f>
        <v>0</v>
      </c>
      <c r="AZ32" s="27" t="n">
        <f aca="false">14-AY32</f>
        <v>14</v>
      </c>
      <c r="BA32" s="11" t="n">
        <f aca="false">COUNTIF($F32:$AX32,"a")</f>
        <v>0</v>
      </c>
      <c r="BB32" s="11" t="n">
        <f aca="false">COUNTIF($F32:$AX32,"a1")</f>
        <v>0</v>
      </c>
      <c r="BC32" s="11" t="n">
        <f aca="false">COUNTIF($F32:$AX32,"a2")</f>
        <v>0</v>
      </c>
      <c r="BD32" s="11" t="n">
        <f aca="false">COUNTIF($F32:$AX32,"a3")</f>
        <v>0</v>
      </c>
      <c r="BE32" s="11" t="n">
        <f aca="false">COUNTIF($F32:$AX32,"a4")</f>
        <v>0</v>
      </c>
      <c r="BF32" s="11" t="n">
        <f aca="false">COUNTIF($F32:$AX32,"a5")</f>
        <v>0</v>
      </c>
      <c r="BG32" s="16" t="n">
        <f aca="false">SUM(BA32:BF32)</f>
        <v>0</v>
      </c>
      <c r="BH32" s="11" t="n">
        <f aca="false">COUNTIF($F32:$AX32,"e")</f>
        <v>0</v>
      </c>
      <c r="BI32" s="11" t="n">
        <f aca="false">COUNTIF($F32:$AX32,"e1")</f>
        <v>0</v>
      </c>
      <c r="BJ32" s="11" t="n">
        <f aca="false">COUNTIF($F32:$AX32,"e2")</f>
        <v>0</v>
      </c>
      <c r="BK32" s="11" t="n">
        <f aca="false">COUNTIF($F32:$AX32,"e3")</f>
        <v>0</v>
      </c>
      <c r="BL32" s="11" t="n">
        <f aca="false">COUNTIF($F32:$AX32,"e4")</f>
        <v>0</v>
      </c>
      <c r="BM32" s="11" t="n">
        <f aca="false">COUNTIF($F32:$AX32,"e5")</f>
        <v>0</v>
      </c>
      <c r="BN32" s="16" t="n">
        <f aca="false">SUM(BH32:BM32)</f>
        <v>0</v>
      </c>
      <c r="BO32" s="26" t="n">
        <f aca="false">BG32-BN32</f>
        <v>0</v>
      </c>
      <c r="BP32" s="28" t="str">
        <f aca="false">LEFT(E32,1)</f>
        <v/>
      </c>
      <c r="BQ32" s="29" t="e">
        <f aca="false">VALUE(BP32)</f>
        <v>#VALUE!</v>
      </c>
    </row>
    <row r="33" s="37" customFormat="true" ht="11.25" hidden="false" customHeight="false" outlineLevel="0" collapsed="false">
      <c r="A33" s="30"/>
      <c r="B33" s="31"/>
      <c r="C33" s="30"/>
      <c r="D33" s="32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 t="n">
        <f aca="false">SUM(BG3:BG32)</f>
        <v>0</v>
      </c>
      <c r="BH33" s="33"/>
      <c r="BI33" s="33"/>
      <c r="BJ33" s="33"/>
      <c r="BK33" s="33"/>
      <c r="BL33" s="33"/>
      <c r="BM33" s="33"/>
      <c r="BN33" s="33" t="n">
        <f aca="false">SUM(BN3:BN32)</f>
        <v>0</v>
      </c>
      <c r="BO33" s="34" t="n">
        <f aca="false">BG33-BN33</f>
        <v>0</v>
      </c>
      <c r="BP33" s="35"/>
      <c r="BQ33" s="36"/>
    </row>
    <row r="34" s="37" customFormat="true" ht="11.25" hidden="false" customHeight="false" outlineLevel="0" collapsed="false">
      <c r="A34" s="38"/>
      <c r="B34" s="39"/>
      <c r="C34" s="38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2"/>
      <c r="BA34" s="41"/>
      <c r="BB34" s="41"/>
      <c r="BC34" s="41"/>
      <c r="BD34" s="41"/>
      <c r="BE34" s="41"/>
      <c r="BF34" s="41"/>
      <c r="BG34" s="38"/>
      <c r="BH34" s="41"/>
      <c r="BI34" s="41"/>
      <c r="BJ34" s="41"/>
      <c r="BK34" s="41"/>
      <c r="BL34" s="41"/>
      <c r="BM34" s="41"/>
      <c r="BN34" s="38"/>
      <c r="BO34" s="41"/>
      <c r="BP34" s="41"/>
    </row>
    <row r="35" s="25" customFormat="true" ht="6.75" hidden="false" customHeight="false" outlineLevel="0" collapsed="false">
      <c r="A35" s="23"/>
      <c r="B35" s="43"/>
      <c r="C35" s="23"/>
      <c r="D35" s="44"/>
      <c r="E35" s="23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45"/>
      <c r="AY35" s="46"/>
      <c r="AZ35" s="47"/>
      <c r="BA35" s="46"/>
      <c r="BB35" s="46"/>
      <c r="BC35" s="46"/>
      <c r="BD35" s="46"/>
      <c r="BE35" s="46"/>
      <c r="BF35" s="46"/>
      <c r="BG35" s="48"/>
      <c r="BH35" s="46"/>
      <c r="BI35" s="46"/>
      <c r="BJ35" s="46"/>
      <c r="BK35" s="46"/>
      <c r="BL35" s="46"/>
      <c r="BM35" s="46"/>
      <c r="BN35" s="49"/>
      <c r="BO35" s="46"/>
      <c r="BP35" s="50"/>
    </row>
    <row r="36" customFormat="false" ht="11.25" hidden="false" customHeight="false" outlineLevel="0" collapsed="false">
      <c r="A36" s="16"/>
      <c r="B36" s="51" t="s">
        <v>36</v>
      </c>
      <c r="C36" s="11" t="n">
        <f aca="false">COUNTIF(C3:C32,"H")</f>
        <v>0</v>
      </c>
      <c r="D36" s="52" t="s">
        <v>37</v>
      </c>
      <c r="E36" s="53" t="e">
        <f aca="false">SUM(BQ3:BQ32)</f>
        <v>#VALUE!</v>
      </c>
      <c r="F36" s="54" t="n">
        <f aca="false">COUNTA(F3:F32)</f>
        <v>0</v>
      </c>
      <c r="G36" s="54" t="n">
        <f aca="false">COUNTA(G3:G32)</f>
        <v>0</v>
      </c>
      <c r="H36" s="54" t="n">
        <f aca="false">COUNTA(H3:H32)</f>
        <v>0</v>
      </c>
      <c r="I36" s="54" t="n">
        <f aca="false">COUNTA(I3:I32)</f>
        <v>0</v>
      </c>
      <c r="J36" s="54" t="n">
        <f aca="false">COUNTA(J3:J32)</f>
        <v>0</v>
      </c>
      <c r="K36" s="54" t="n">
        <f aca="false">COUNTA(K3:K32)</f>
        <v>0</v>
      </c>
      <c r="L36" s="54" t="n">
        <f aca="false">COUNTA(L3:L32)</f>
        <v>0</v>
      </c>
      <c r="M36" s="54" t="n">
        <f aca="false">COUNTA(M3:M32)</f>
        <v>0</v>
      </c>
      <c r="N36" s="54" t="n">
        <f aca="false">COUNTA(N3:N32)</f>
        <v>0</v>
      </c>
      <c r="O36" s="54" t="n">
        <f aca="false">COUNTA(O3:O32)</f>
        <v>0</v>
      </c>
      <c r="P36" s="54" t="n">
        <f aca="false">COUNTA(P3:P32)</f>
        <v>0</v>
      </c>
      <c r="Q36" s="54" t="n">
        <f aca="false">COUNTA(Q3:Q32)</f>
        <v>0</v>
      </c>
      <c r="R36" s="54" t="n">
        <f aca="false">COUNTA(R3:R32)</f>
        <v>0</v>
      </c>
      <c r="S36" s="54" t="n">
        <f aca="false">COUNTA(S3:S32)</f>
        <v>0</v>
      </c>
      <c r="T36" s="54" t="n">
        <f aca="false">COUNTA(T3:T32)</f>
        <v>0</v>
      </c>
      <c r="U36" s="54" t="n">
        <f aca="false">COUNTA(U3:U32)</f>
        <v>0</v>
      </c>
      <c r="V36" s="54" t="n">
        <f aca="false">COUNTA(V3:V32)</f>
        <v>0</v>
      </c>
      <c r="W36" s="54" t="n">
        <f aca="false">COUNTA(W3:W32)</f>
        <v>0</v>
      </c>
      <c r="X36" s="54" t="n">
        <f aca="false">COUNTA(X3:X32)</f>
        <v>0</v>
      </c>
      <c r="Y36" s="54" t="n">
        <f aca="false">COUNTA(Y3:Y32)</f>
        <v>0</v>
      </c>
      <c r="Z36" s="54" t="n">
        <f aca="false">COUNTA(Z3:Z32)</f>
        <v>0</v>
      </c>
      <c r="AA36" s="54" t="n">
        <f aca="false">COUNTA(AA3:AA32)</f>
        <v>0</v>
      </c>
      <c r="AB36" s="54" t="n">
        <f aca="false">COUNTA(AB3:AB32)</f>
        <v>0</v>
      </c>
      <c r="AC36" s="54" t="n">
        <f aca="false">COUNTA(AC3:AC32)</f>
        <v>0</v>
      </c>
      <c r="AD36" s="54" t="n">
        <f aca="false">COUNTA(AD3:AD32)</f>
        <v>0</v>
      </c>
      <c r="AE36" s="54" t="n">
        <f aca="false">COUNTA(AE3:AE32)</f>
        <v>0</v>
      </c>
      <c r="AF36" s="54" t="n">
        <f aca="false">COUNTA(AF3:AF32)</f>
        <v>0</v>
      </c>
      <c r="AG36" s="54" t="n">
        <f aca="false">COUNTA(AG3:AG32)</f>
        <v>0</v>
      </c>
      <c r="AH36" s="54" t="n">
        <f aca="false">COUNTA(AH3:AH32)</f>
        <v>0</v>
      </c>
      <c r="AI36" s="54" t="n">
        <f aca="false">COUNTA(AI3:AI32)</f>
        <v>0</v>
      </c>
      <c r="AJ36" s="54" t="n">
        <f aca="false">COUNTA(AJ3:AJ32)</f>
        <v>0</v>
      </c>
      <c r="AK36" s="54" t="n">
        <f aca="false">COUNTA(AK3:AK32)</f>
        <v>0</v>
      </c>
      <c r="AL36" s="54" t="n">
        <f aca="false">COUNTA(AL3:AL32)</f>
        <v>0</v>
      </c>
      <c r="AM36" s="54" t="n">
        <f aca="false">COUNTA(AM3:AM32)</f>
        <v>0</v>
      </c>
      <c r="AN36" s="54" t="n">
        <f aca="false">COUNTA(AN3:AN32)</f>
        <v>0</v>
      </c>
      <c r="AO36" s="54" t="n">
        <f aca="false">COUNTA(AO3:AO32)</f>
        <v>0</v>
      </c>
      <c r="AP36" s="54" t="n">
        <f aca="false">COUNTA(AP3:AP32)</f>
        <v>0</v>
      </c>
      <c r="AQ36" s="54" t="n">
        <f aca="false">COUNTA(AQ3:AQ32)</f>
        <v>0</v>
      </c>
      <c r="AR36" s="54" t="n">
        <f aca="false">COUNTA(AR3:AR32)</f>
        <v>0</v>
      </c>
      <c r="AS36" s="54" t="n">
        <f aca="false">COUNTA(AS3:AS32)</f>
        <v>0</v>
      </c>
      <c r="AT36" s="54" t="n">
        <f aca="false">COUNTA(AT3:AT32)</f>
        <v>0</v>
      </c>
      <c r="AU36" s="54" t="n">
        <f aca="false">COUNTA(AU3:AU32)</f>
        <v>0</v>
      </c>
      <c r="AV36" s="54" t="n">
        <f aca="false">COUNTA(AV3:AV32)</f>
        <v>0</v>
      </c>
      <c r="AW36" s="54" t="n">
        <f aca="false">COUNTA(AW3:AW32)</f>
        <v>0</v>
      </c>
      <c r="AX36" s="54" t="n">
        <f aca="false">COUNTA(AX3:AX32)</f>
        <v>0</v>
      </c>
      <c r="AY36" s="55"/>
      <c r="AZ36" s="56"/>
      <c r="BA36" s="55"/>
      <c r="BB36" s="55"/>
      <c r="BC36" s="55"/>
      <c r="BD36" s="55"/>
      <c r="BE36" s="55"/>
      <c r="BF36" s="55"/>
      <c r="BG36" s="57"/>
      <c r="BH36" s="55"/>
      <c r="BI36" s="55"/>
      <c r="BJ36" s="55"/>
      <c r="BK36" s="55"/>
      <c r="BL36" s="55"/>
      <c r="BM36" s="55"/>
      <c r="BN36" s="58"/>
      <c r="BO36" s="55"/>
      <c r="BP36" s="59"/>
    </row>
    <row r="37" customFormat="false" ht="11.25" hidden="false" customHeight="false" outlineLevel="0" collapsed="false">
      <c r="A37" s="16"/>
      <c r="B37" s="51" t="s">
        <v>38</v>
      </c>
      <c r="C37" s="11" t="n">
        <f aca="false">COUNTIF(C3:C32,"A")</f>
        <v>0</v>
      </c>
      <c r="D37" s="52" t="s">
        <v>39</v>
      </c>
      <c r="E37" s="13" t="n">
        <f aca="false">SUM(F34:AX34)</f>
        <v>0</v>
      </c>
      <c r="F37" s="54" t="n">
        <f aca="false">SUM(F3:F32)</f>
        <v>0</v>
      </c>
      <c r="G37" s="54" t="n">
        <f aca="false">SUM(G3:G32)</f>
        <v>0</v>
      </c>
      <c r="H37" s="54" t="n">
        <f aca="false">SUM(H3:H32)</f>
        <v>0</v>
      </c>
      <c r="I37" s="54" t="n">
        <f aca="false">SUM(I3:I32)</f>
        <v>0</v>
      </c>
      <c r="J37" s="54" t="n">
        <f aca="false">SUM(J3:J32)</f>
        <v>0</v>
      </c>
      <c r="K37" s="54" t="n">
        <f aca="false">SUM(K3:K32)</f>
        <v>0</v>
      </c>
      <c r="L37" s="54" t="n">
        <f aca="false">SUM(L3:L32)</f>
        <v>0</v>
      </c>
      <c r="M37" s="54" t="n">
        <f aca="false">SUM(M3:M32)</f>
        <v>0</v>
      </c>
      <c r="N37" s="54" t="n">
        <f aca="false">SUM(N3:N32)</f>
        <v>0</v>
      </c>
      <c r="O37" s="54" t="n">
        <f aca="false">SUM(O3:O32)</f>
        <v>0</v>
      </c>
      <c r="P37" s="54" t="n">
        <f aca="false">SUM(P3:P32)</f>
        <v>0</v>
      </c>
      <c r="Q37" s="54" t="n">
        <f aca="false">SUM(Q3:Q32)</f>
        <v>0</v>
      </c>
      <c r="R37" s="54" t="n">
        <f aca="false">SUM(R3:R32)</f>
        <v>0</v>
      </c>
      <c r="S37" s="54" t="n">
        <f aca="false">SUM(S3:S32)</f>
        <v>0</v>
      </c>
      <c r="T37" s="54" t="n">
        <f aca="false">SUM(T3:T32)</f>
        <v>0</v>
      </c>
      <c r="U37" s="54" t="n">
        <f aca="false">SUM(U3:U32)</f>
        <v>0</v>
      </c>
      <c r="V37" s="54" t="n">
        <f aca="false">SUM(V3:V32)</f>
        <v>0</v>
      </c>
      <c r="W37" s="54" t="n">
        <f aca="false">SUM(W3:W32)</f>
        <v>0</v>
      </c>
      <c r="X37" s="54" t="n">
        <f aca="false">SUM(X3:X32)</f>
        <v>0</v>
      </c>
      <c r="Y37" s="54" t="n">
        <f aca="false">SUM(Y3:Y32)</f>
        <v>0</v>
      </c>
      <c r="Z37" s="54" t="n">
        <f aca="false">SUM(Z3:Z32)</f>
        <v>0</v>
      </c>
      <c r="AA37" s="54" t="n">
        <f aca="false">SUM(AA3:AA32)</f>
        <v>0</v>
      </c>
      <c r="AB37" s="54" t="n">
        <f aca="false">SUM(AB3:AB32)</f>
        <v>0</v>
      </c>
      <c r="AC37" s="54" t="n">
        <f aca="false">SUM(AC3:AC32)</f>
        <v>0</v>
      </c>
      <c r="AD37" s="54" t="n">
        <f aca="false">SUM(AD3:AD32)</f>
        <v>0</v>
      </c>
      <c r="AE37" s="54" t="n">
        <f aca="false">SUM(AE3:AE32)</f>
        <v>0</v>
      </c>
      <c r="AF37" s="54" t="n">
        <f aca="false">SUM(AF3:AF32)</f>
        <v>0</v>
      </c>
      <c r="AG37" s="54" t="n">
        <f aca="false">SUM(AG3:AG32)</f>
        <v>0</v>
      </c>
      <c r="AH37" s="54" t="n">
        <f aca="false">SUM(AH3:AH32)</f>
        <v>0</v>
      </c>
      <c r="AI37" s="54" t="n">
        <f aca="false">SUM(AI3:AI32)</f>
        <v>0</v>
      </c>
      <c r="AJ37" s="54" t="n">
        <f aca="false">SUM(AJ3:AJ32)</f>
        <v>0</v>
      </c>
      <c r="AK37" s="54" t="n">
        <f aca="false">SUM(AK3:AK32)</f>
        <v>0</v>
      </c>
      <c r="AL37" s="54" t="n">
        <f aca="false">SUM(AL3:AL32)</f>
        <v>0</v>
      </c>
      <c r="AM37" s="54" t="n">
        <f aca="false">SUM(AM3:AM32)</f>
        <v>0</v>
      </c>
      <c r="AN37" s="54" t="n">
        <f aca="false">SUM(AN3:AN32)</f>
        <v>0</v>
      </c>
      <c r="AO37" s="54" t="n">
        <f aca="false">SUM(AO3:AO32)</f>
        <v>0</v>
      </c>
      <c r="AP37" s="54" t="n">
        <f aca="false">SUM(AP3:AP32)</f>
        <v>0</v>
      </c>
      <c r="AQ37" s="54" t="n">
        <f aca="false">SUM(AQ3:AQ32)</f>
        <v>0</v>
      </c>
      <c r="AR37" s="54" t="n">
        <f aca="false">SUM(AR3:AR32)</f>
        <v>0</v>
      </c>
      <c r="AS37" s="54" t="n">
        <f aca="false">SUM(AS3:AS32)</f>
        <v>0</v>
      </c>
      <c r="AT37" s="54" t="n">
        <f aca="false">SUM(AT3:AT32)</f>
        <v>0</v>
      </c>
      <c r="AU37" s="54" t="n">
        <f aca="false">SUM(AU3:AU32)</f>
        <v>0</v>
      </c>
      <c r="AV37" s="54" t="n">
        <f aca="false">SUM(AV3:AV32)</f>
        <v>0</v>
      </c>
      <c r="AW37" s="54" t="n">
        <f aca="false">SUM(AW3:AW32)</f>
        <v>0</v>
      </c>
      <c r="AX37" s="54" t="n">
        <f aca="false">SUM(AX3:AX32)</f>
        <v>0</v>
      </c>
      <c r="AY37" s="55"/>
      <c r="AZ37" s="56"/>
      <c r="BA37" s="55"/>
      <c r="BB37" s="55"/>
      <c r="BC37" s="55"/>
      <c r="BD37" s="55"/>
      <c r="BE37" s="55"/>
      <c r="BF37" s="55"/>
      <c r="BG37" s="57"/>
      <c r="BH37" s="55"/>
      <c r="BI37" s="55"/>
      <c r="BJ37" s="55"/>
      <c r="BK37" s="55"/>
      <c r="BL37" s="55"/>
      <c r="BM37" s="55"/>
      <c r="BN37" s="58"/>
      <c r="BO37" s="55"/>
      <c r="BP37" s="59"/>
    </row>
    <row r="38" s="67" customFormat="true" ht="11.25" hidden="false" customHeight="false" outlineLevel="0" collapsed="false">
      <c r="A38" s="60"/>
      <c r="B38" s="51" t="s">
        <v>40</v>
      </c>
      <c r="C38" s="61" t="n">
        <f aca="false">C36-C37</f>
        <v>0</v>
      </c>
      <c r="D38" s="62" t="s">
        <v>41</v>
      </c>
      <c r="E38" s="63" t="e">
        <f aca="false">E36-E37</f>
        <v>#VALUE!</v>
      </c>
      <c r="F38" s="35" t="n">
        <f aca="false">F33-F36</f>
        <v>0</v>
      </c>
      <c r="G38" s="35" t="n">
        <f aca="false">G33-G36</f>
        <v>0</v>
      </c>
      <c r="H38" s="35" t="n">
        <f aca="false">H33-H36</f>
        <v>0</v>
      </c>
      <c r="I38" s="35" t="n">
        <f aca="false">I33-I36</f>
        <v>0</v>
      </c>
      <c r="J38" s="35" t="n">
        <f aca="false">J33-J36</f>
        <v>0</v>
      </c>
      <c r="K38" s="35" t="n">
        <f aca="false">K33-K36</f>
        <v>0</v>
      </c>
      <c r="L38" s="35" t="n">
        <f aca="false">L33-L36</f>
        <v>0</v>
      </c>
      <c r="M38" s="35" t="n">
        <f aca="false">M33-M36</f>
        <v>0</v>
      </c>
      <c r="N38" s="35" t="n">
        <f aca="false">N33-N36</f>
        <v>0</v>
      </c>
      <c r="O38" s="35" t="n">
        <f aca="false">O33-O36</f>
        <v>0</v>
      </c>
      <c r="P38" s="35" t="n">
        <f aca="false">P33-P36</f>
        <v>0</v>
      </c>
      <c r="Q38" s="35" t="n">
        <f aca="false">Q33-Q36</f>
        <v>0</v>
      </c>
      <c r="R38" s="35" t="n">
        <f aca="false">R33-R36</f>
        <v>0</v>
      </c>
      <c r="S38" s="35" t="n">
        <f aca="false">S33-S36</f>
        <v>0</v>
      </c>
      <c r="T38" s="35" t="n">
        <f aca="false">T33-T36</f>
        <v>0</v>
      </c>
      <c r="U38" s="35" t="n">
        <f aca="false">U33-U36</f>
        <v>0</v>
      </c>
      <c r="V38" s="35" t="n">
        <f aca="false">V33-V36</f>
        <v>0</v>
      </c>
      <c r="W38" s="35" t="n">
        <f aca="false">W33-W36</f>
        <v>0</v>
      </c>
      <c r="X38" s="35" t="n">
        <f aca="false">X33-X36</f>
        <v>0</v>
      </c>
      <c r="Y38" s="35" t="n">
        <f aca="false">Y33-Y36</f>
        <v>0</v>
      </c>
      <c r="Z38" s="35" t="n">
        <f aca="false">Z33-Z36</f>
        <v>0</v>
      </c>
      <c r="AA38" s="35" t="n">
        <f aca="false">AA33-AA36</f>
        <v>0</v>
      </c>
      <c r="AB38" s="35" t="n">
        <f aca="false">AB33-AB36</f>
        <v>0</v>
      </c>
      <c r="AC38" s="35" t="n">
        <f aca="false">AC33-AC36</f>
        <v>0</v>
      </c>
      <c r="AD38" s="35" t="n">
        <f aca="false">AD33-AD36</f>
        <v>0</v>
      </c>
      <c r="AE38" s="35" t="n">
        <f aca="false">AE33-AE36</f>
        <v>0</v>
      </c>
      <c r="AF38" s="35" t="n">
        <f aca="false">AF33-AF36</f>
        <v>0</v>
      </c>
      <c r="AG38" s="35" t="n">
        <f aca="false">AG33-AG36</f>
        <v>0</v>
      </c>
      <c r="AH38" s="35" t="n">
        <f aca="false">AH33-AH36</f>
        <v>0</v>
      </c>
      <c r="AI38" s="35" t="n">
        <f aca="false">AI33-AI36</f>
        <v>0</v>
      </c>
      <c r="AJ38" s="35" t="n">
        <f aca="false">AJ33-AJ36</f>
        <v>0</v>
      </c>
      <c r="AK38" s="35" t="n">
        <f aca="false">AK33-AK36</f>
        <v>0</v>
      </c>
      <c r="AL38" s="35" t="n">
        <f aca="false">AL33-AL36</f>
        <v>0</v>
      </c>
      <c r="AM38" s="35" t="n">
        <f aca="false">AM33-AM36</f>
        <v>0</v>
      </c>
      <c r="AN38" s="35" t="n">
        <f aca="false">AN33-AN36</f>
        <v>0</v>
      </c>
      <c r="AO38" s="35" t="n">
        <f aca="false">AO33-AO36</f>
        <v>0</v>
      </c>
      <c r="AP38" s="35" t="n">
        <f aca="false">AP33-AP36</f>
        <v>0</v>
      </c>
      <c r="AQ38" s="35" t="n">
        <f aca="false">AQ33-AQ36</f>
        <v>0</v>
      </c>
      <c r="AR38" s="35" t="n">
        <f aca="false">AR33-AR36</f>
        <v>0</v>
      </c>
      <c r="AS38" s="35" t="n">
        <f aca="false">AS33-AS36</f>
        <v>0</v>
      </c>
      <c r="AT38" s="35" t="n">
        <f aca="false">AT33-AT36</f>
        <v>0</v>
      </c>
      <c r="AU38" s="35" t="n">
        <f aca="false">AU33-AU36</f>
        <v>0</v>
      </c>
      <c r="AV38" s="35" t="n">
        <f aca="false">AV33-AV36</f>
        <v>0</v>
      </c>
      <c r="AW38" s="35" t="n">
        <f aca="false">AW33-AW36</f>
        <v>0</v>
      </c>
      <c r="AX38" s="35" t="n">
        <f aca="false">AX33-AX36</f>
        <v>0</v>
      </c>
      <c r="AY38" s="64"/>
      <c r="AZ38" s="64"/>
      <c r="BA38" s="64"/>
      <c r="BB38" s="64"/>
      <c r="BC38" s="64"/>
      <c r="BD38" s="64"/>
      <c r="BE38" s="64"/>
      <c r="BF38" s="64"/>
      <c r="BG38" s="65"/>
      <c r="BH38" s="64"/>
      <c r="BI38" s="64"/>
      <c r="BJ38" s="64"/>
      <c r="BK38" s="64"/>
      <c r="BL38" s="64"/>
      <c r="BM38" s="64"/>
      <c r="BN38" s="65"/>
      <c r="BO38" s="64"/>
      <c r="BP38" s="66"/>
    </row>
    <row r="39" s="67" customFormat="true" ht="11.25" hidden="false" customHeight="false" outlineLevel="0" collapsed="false">
      <c r="A39" s="60"/>
      <c r="B39" s="68"/>
      <c r="C39" s="60"/>
      <c r="D39" s="62"/>
      <c r="E39" s="60"/>
      <c r="F39" s="35" t="n">
        <f aca="false">F34-F37</f>
        <v>0</v>
      </c>
      <c r="G39" s="35" t="n">
        <f aca="false">G34-G37</f>
        <v>0</v>
      </c>
      <c r="H39" s="35" t="n">
        <f aca="false">H34-H37</f>
        <v>0</v>
      </c>
      <c r="I39" s="35" t="n">
        <f aca="false">I34-I37</f>
        <v>0</v>
      </c>
      <c r="J39" s="35" t="n">
        <f aca="false">J34-J37</f>
        <v>0</v>
      </c>
      <c r="K39" s="35" t="n">
        <f aca="false">K34-K37</f>
        <v>0</v>
      </c>
      <c r="L39" s="35" t="n">
        <f aca="false">L34-L37</f>
        <v>0</v>
      </c>
      <c r="M39" s="35" t="n">
        <f aca="false">M34-M37</f>
        <v>0</v>
      </c>
      <c r="N39" s="35" t="n">
        <f aca="false">N34-N37</f>
        <v>0</v>
      </c>
      <c r="O39" s="35" t="n">
        <f aca="false">O34-O37</f>
        <v>0</v>
      </c>
      <c r="P39" s="35" t="n">
        <f aca="false">P34-P37</f>
        <v>0</v>
      </c>
      <c r="Q39" s="35" t="n">
        <f aca="false">Q34-Q37</f>
        <v>0</v>
      </c>
      <c r="R39" s="35" t="n">
        <f aca="false">R34-R37</f>
        <v>0</v>
      </c>
      <c r="S39" s="35" t="n">
        <f aca="false">S34-S37</f>
        <v>0</v>
      </c>
      <c r="T39" s="35" t="n">
        <f aca="false">T34-T37</f>
        <v>0</v>
      </c>
      <c r="U39" s="35" t="n">
        <f aca="false">U34-U37</f>
        <v>0</v>
      </c>
      <c r="V39" s="35" t="n">
        <f aca="false">V34-V37</f>
        <v>0</v>
      </c>
      <c r="W39" s="35" t="n">
        <f aca="false">W34-W37</f>
        <v>0</v>
      </c>
      <c r="X39" s="35" t="n">
        <f aca="false">X34-X37</f>
        <v>0</v>
      </c>
      <c r="Y39" s="35" t="n">
        <f aca="false">Y34-Y37</f>
        <v>0</v>
      </c>
      <c r="Z39" s="35" t="n">
        <f aca="false">Z34-Z37</f>
        <v>0</v>
      </c>
      <c r="AA39" s="35" t="n">
        <f aca="false">AA34-AA37</f>
        <v>0</v>
      </c>
      <c r="AB39" s="35" t="n">
        <f aca="false">AB34-AB37</f>
        <v>0</v>
      </c>
      <c r="AC39" s="35" t="n">
        <f aca="false">AC34-AC37</f>
        <v>0</v>
      </c>
      <c r="AD39" s="35" t="n">
        <f aca="false">AD34-AD37</f>
        <v>0</v>
      </c>
      <c r="AE39" s="35" t="n">
        <f aca="false">AE34-AE37</f>
        <v>0</v>
      </c>
      <c r="AF39" s="35" t="n">
        <f aca="false">AF34-AF37</f>
        <v>0</v>
      </c>
      <c r="AG39" s="35" t="n">
        <f aca="false">AG34-AG37</f>
        <v>0</v>
      </c>
      <c r="AH39" s="35" t="n">
        <f aca="false">AH34-AH37</f>
        <v>0</v>
      </c>
      <c r="AI39" s="35" t="n">
        <f aca="false">AI34-AI37</f>
        <v>0</v>
      </c>
      <c r="AJ39" s="35" t="n">
        <f aca="false">AJ34-AJ37</f>
        <v>0</v>
      </c>
      <c r="AK39" s="35" t="n">
        <f aca="false">AK34-AK37</f>
        <v>0</v>
      </c>
      <c r="AL39" s="35" t="n">
        <f aca="false">AL34-AL37</f>
        <v>0</v>
      </c>
      <c r="AM39" s="35" t="n">
        <f aca="false">AM34-AM37</f>
        <v>0</v>
      </c>
      <c r="AN39" s="35" t="n">
        <f aca="false">AN34-AN37</f>
        <v>0</v>
      </c>
      <c r="AO39" s="35" t="n">
        <f aca="false">AO34-AO37</f>
        <v>0</v>
      </c>
      <c r="AP39" s="35" t="n">
        <f aca="false">AP34-AP37</f>
        <v>0</v>
      </c>
      <c r="AQ39" s="35" t="n">
        <f aca="false">AQ34-AQ37</f>
        <v>0</v>
      </c>
      <c r="AR39" s="35" t="n">
        <f aca="false">AR34-AR37</f>
        <v>0</v>
      </c>
      <c r="AS39" s="35" t="n">
        <f aca="false">AS34-AS37</f>
        <v>0</v>
      </c>
      <c r="AT39" s="35" t="n">
        <f aca="false">AT34-AT37</f>
        <v>0</v>
      </c>
      <c r="AU39" s="35" t="n">
        <f aca="false">AU34-AU37</f>
        <v>0</v>
      </c>
      <c r="AV39" s="35" t="n">
        <f aca="false">AV34-AV37</f>
        <v>0</v>
      </c>
      <c r="AW39" s="35" t="n">
        <f aca="false">AW34-AW37</f>
        <v>0</v>
      </c>
      <c r="AX39" s="35" t="n">
        <f aca="false">AX34-AX37</f>
        <v>0</v>
      </c>
      <c r="AY39" s="64"/>
      <c r="AZ39" s="64"/>
      <c r="BA39" s="64"/>
      <c r="BB39" s="64"/>
      <c r="BC39" s="64"/>
      <c r="BD39" s="64"/>
      <c r="BE39" s="64"/>
      <c r="BF39" s="64"/>
      <c r="BG39" s="65"/>
      <c r="BH39" s="64"/>
      <c r="BI39" s="64"/>
      <c r="BJ39" s="64"/>
      <c r="BK39" s="64"/>
      <c r="BL39" s="64"/>
      <c r="BM39" s="64"/>
      <c r="BN39" s="65"/>
      <c r="BO39" s="64"/>
      <c r="BP39" s="66"/>
    </row>
  </sheetData>
  <conditionalFormatting sqref="BO33 E3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F38:AX39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38">
    <cfRule type="cellIs" priority="7" operator="equal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AY3:AY32">
    <cfRule type="cellIs" priority="10" operator="greaterThan" aboveAverage="0" equalAverage="0" bottom="0" percent="0" rank="0" text="" dxfId="8">
      <formula>14</formula>
    </cfRule>
  </conditionalFormatting>
  <conditionalFormatting sqref="BO3:BO32">
    <cfRule type="cellIs" priority="11" operator="greater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rsetzenX1">
                <anchor moveWithCells="true" sizeWithCells="false">
                  <from>
                    <xdr:col>50</xdr:col>
                    <xdr:colOff>70560</xdr:colOff>
                    <xdr:row>37</xdr:row>
                    <xdr:rowOff>38160</xdr:rowOff>
                  </from>
                  <to>
                    <xdr:col>66</xdr:col>
                    <xdr:colOff>160920</xdr:colOff>
                    <xdr:row>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fügenInhalt">
                <anchor moveWithCells="true" sizeWithCells="false">
                  <from>
                    <xdr:col>50</xdr:col>
                    <xdr:colOff>80280</xdr:colOff>
                    <xdr:row>35</xdr:row>
                    <xdr:rowOff>9360</xdr:rowOff>
                  </from>
                  <to>
                    <xdr:col>66</xdr:col>
                    <xdr:colOff>171000</xdr:colOff>
                    <xdr:row>36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6" width="7.7"/>
    <col collapsed="false" customWidth="true" hidden="false" outlineLevel="0" max="3" min="3" style="5" width="3.42"/>
    <col collapsed="false" customWidth="true" hidden="false" outlineLevel="0" max="4" min="4" style="7" width="15.13"/>
    <col collapsed="false" customWidth="true" hidden="false" outlineLevel="0" max="5" min="5" style="5" width="8.99"/>
    <col collapsed="false" customWidth="true" hidden="false" outlineLevel="0" max="50" min="6" style="8" width="3.56"/>
    <col collapsed="false" customWidth="true" hidden="false" outlineLevel="0" max="51" min="51" style="8" width="3.7"/>
    <col collapsed="false" customWidth="true" hidden="false" outlineLevel="0" max="52" min="52" style="9" width="3.7"/>
    <col collapsed="false" customWidth="true" hidden="true" outlineLevel="0" max="58" min="53" style="8" width="3.7"/>
    <col collapsed="false" customWidth="true" hidden="false" outlineLevel="0" max="59" min="59" style="5" width="3.7"/>
    <col collapsed="false" customWidth="true" hidden="true" outlineLevel="0" max="65" min="60" style="8" width="3.7"/>
    <col collapsed="false" customWidth="true" hidden="false" outlineLevel="0" max="66" min="66" style="10" width="3.7"/>
    <col collapsed="false" customWidth="true" hidden="false" outlineLevel="0" max="67" min="67" style="8" width="3.7"/>
    <col collapsed="false" customWidth="true" hidden="true" outlineLevel="0" max="68" min="68" style="8" width="3.7"/>
    <col collapsed="false" customWidth="true" hidden="true" outlineLevel="0" max="69" min="69" style="8" width="2.13"/>
    <col collapsed="false" customWidth="false" hidden="false" outlineLevel="0" max="257" min="70" style="8" width="11.42"/>
  </cols>
  <sheetData>
    <row r="1" s="19" customFormat="true" ht="57.75" hidden="false" customHeight="true" outlineLevel="0" collapsed="false">
      <c r="A1" s="11"/>
      <c r="B1" s="12"/>
      <c r="C1" s="11"/>
      <c r="D1" s="13"/>
      <c r="E1" s="11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5" t="s">
        <v>30</v>
      </c>
      <c r="AZ1" s="14" t="s">
        <v>31</v>
      </c>
      <c r="BA1" s="15"/>
      <c r="BB1" s="15"/>
      <c r="BC1" s="15"/>
      <c r="BD1" s="15"/>
      <c r="BE1" s="15"/>
      <c r="BF1" s="15"/>
      <c r="BG1" s="16" t="s">
        <v>32</v>
      </c>
      <c r="BH1" s="17"/>
      <c r="BI1" s="17"/>
      <c r="BJ1" s="17"/>
      <c r="BK1" s="17"/>
      <c r="BL1" s="17"/>
      <c r="BM1" s="17"/>
      <c r="BN1" s="16" t="s">
        <v>33</v>
      </c>
      <c r="BO1" s="18" t="s">
        <v>34</v>
      </c>
      <c r="BP1" s="14" t="s">
        <v>35</v>
      </c>
    </row>
    <row r="2" s="25" customFormat="true" ht="6.75" hidden="false" customHeight="false" outlineLevel="0" collapsed="false">
      <c r="A2" s="20"/>
      <c r="B2" s="21"/>
      <c r="C2" s="20"/>
      <c r="D2" s="22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3"/>
      <c r="BH2" s="20"/>
      <c r="BI2" s="20"/>
      <c r="BJ2" s="20"/>
      <c r="BK2" s="20"/>
      <c r="BL2" s="20"/>
      <c r="BM2" s="20"/>
      <c r="BN2" s="24"/>
      <c r="BO2" s="20"/>
      <c r="BP2" s="20"/>
    </row>
    <row r="3" customFormat="false" ht="11.25" hidden="false" customHeight="false" outlineLevel="0" collapsed="false">
      <c r="A3" s="11"/>
      <c r="B3" s="12"/>
      <c r="C3" s="11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26" t="n">
        <f aca="false">COUNTA(F3:AX3)</f>
        <v>0</v>
      </c>
      <c r="AZ3" s="27" t="n">
        <f aca="false">14-AY3</f>
        <v>14</v>
      </c>
      <c r="BA3" s="11" t="n">
        <f aca="false">COUNTIF($F3:$AX3,"a")</f>
        <v>0</v>
      </c>
      <c r="BB3" s="11" t="n">
        <f aca="false">COUNTIF($F3:$AX3,"a1")</f>
        <v>0</v>
      </c>
      <c r="BC3" s="11" t="n">
        <f aca="false">COUNTIF($F3:$AX3,"a2")</f>
        <v>0</v>
      </c>
      <c r="BD3" s="11" t="n">
        <f aca="false">COUNTIF($F3:$AX3,"a3")</f>
        <v>0</v>
      </c>
      <c r="BE3" s="11" t="n">
        <f aca="false">COUNTIF($F3:$AX3,"a4")</f>
        <v>0</v>
      </c>
      <c r="BF3" s="11" t="n">
        <f aca="false">COUNTIF($F3:$AX3,"a5")</f>
        <v>0</v>
      </c>
      <c r="BG3" s="16" t="n">
        <f aca="false">SUM(BA3:BF3)</f>
        <v>0</v>
      </c>
      <c r="BH3" s="11" t="n">
        <f aca="false">COUNTIF($F3:$AX3,"e")</f>
        <v>0</v>
      </c>
      <c r="BI3" s="11" t="n">
        <f aca="false">COUNTIF($F3:$AX3,"e1")</f>
        <v>0</v>
      </c>
      <c r="BJ3" s="11" t="n">
        <f aca="false">COUNTIF($F3:$AX3,"e2")</f>
        <v>0</v>
      </c>
      <c r="BK3" s="11" t="n">
        <f aca="false">COUNTIF($F3:$AX3,"e3")</f>
        <v>0</v>
      </c>
      <c r="BL3" s="11" t="n">
        <f aca="false">COUNTIF($F3:$AX3,"e4")</f>
        <v>0</v>
      </c>
      <c r="BM3" s="11" t="n">
        <f aca="false">COUNTIF($F3:$AX3,"e5")</f>
        <v>0</v>
      </c>
      <c r="BN3" s="16" t="n">
        <f aca="false">SUM(BH3:BM3)</f>
        <v>0</v>
      </c>
      <c r="BO3" s="26" t="n">
        <f aca="false">BG3-BN3</f>
        <v>0</v>
      </c>
      <c r="BP3" s="28" t="str">
        <f aca="false">LEFT(E3,1)</f>
        <v/>
      </c>
      <c r="BQ3" s="29" t="e">
        <f aca="false">VALUE(BP3)</f>
        <v>#VALUE!</v>
      </c>
    </row>
    <row r="4" customFormat="false" ht="11.25" hidden="false" customHeight="false" outlineLevel="0" collapsed="false">
      <c r="A4" s="11"/>
      <c r="B4" s="12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 t="n">
        <f aca="false">COUNTA(F4:AX4)</f>
        <v>0</v>
      </c>
      <c r="AZ4" s="27" t="n">
        <f aca="false">14-AY4</f>
        <v>14</v>
      </c>
      <c r="BA4" s="11" t="n">
        <f aca="false">COUNTIF($F4:$AX4,"a")</f>
        <v>0</v>
      </c>
      <c r="BB4" s="11" t="n">
        <f aca="false">COUNTIF($F4:$AX4,"a1")</f>
        <v>0</v>
      </c>
      <c r="BC4" s="11" t="n">
        <f aca="false">COUNTIF($F4:$AX4,"a2")</f>
        <v>0</v>
      </c>
      <c r="BD4" s="11" t="n">
        <f aca="false">COUNTIF($F4:$AX4,"a3")</f>
        <v>0</v>
      </c>
      <c r="BE4" s="11" t="n">
        <f aca="false">COUNTIF($F4:$AX4,"a4")</f>
        <v>0</v>
      </c>
      <c r="BF4" s="11" t="n">
        <f aca="false">COUNTIF($F4:$AX4,"a5")</f>
        <v>0</v>
      </c>
      <c r="BG4" s="16" t="n">
        <f aca="false">SUM(BA4:BF4)</f>
        <v>0</v>
      </c>
      <c r="BH4" s="11" t="n">
        <f aca="false">COUNTIF($F4:$AX4,"e")</f>
        <v>0</v>
      </c>
      <c r="BI4" s="11" t="n">
        <f aca="false">COUNTIF($F4:$AX4,"e1")</f>
        <v>0</v>
      </c>
      <c r="BJ4" s="11" t="n">
        <f aca="false">COUNTIF($F4:$AX4,"e2")</f>
        <v>0</v>
      </c>
      <c r="BK4" s="11" t="n">
        <f aca="false">COUNTIF($F4:$AX4,"e3")</f>
        <v>0</v>
      </c>
      <c r="BL4" s="11" t="n">
        <f aca="false">COUNTIF($F4:$AX4,"e4")</f>
        <v>0</v>
      </c>
      <c r="BM4" s="11" t="n">
        <f aca="false">COUNTIF($F4:$AX4,"e5")</f>
        <v>0</v>
      </c>
      <c r="BN4" s="16" t="n">
        <f aca="false">SUM(BH4:BM4)</f>
        <v>0</v>
      </c>
      <c r="BO4" s="26" t="n">
        <f aca="false">BG4-BN4</f>
        <v>0</v>
      </c>
      <c r="BP4" s="28" t="str">
        <f aca="false">LEFT(E4,1)</f>
        <v/>
      </c>
      <c r="BQ4" s="29" t="e">
        <f aca="false">VALUE(BP4)</f>
        <v>#VALUE!</v>
      </c>
    </row>
    <row r="5" customFormat="false" ht="11.25" hidden="false" customHeight="false" outlineLevel="0" collapsed="false">
      <c r="A5" s="11"/>
      <c r="B5" s="12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6" t="n">
        <f aca="false">COUNTA(F5:AX5)</f>
        <v>0</v>
      </c>
      <c r="AZ5" s="27" t="n">
        <f aca="false">14-AY5</f>
        <v>14</v>
      </c>
      <c r="BA5" s="11" t="n">
        <f aca="false">COUNTIF($F5:$AX5,"a")</f>
        <v>0</v>
      </c>
      <c r="BB5" s="11" t="n">
        <f aca="false">COUNTIF($F5:$AX5,"a1")</f>
        <v>0</v>
      </c>
      <c r="BC5" s="11" t="n">
        <f aca="false">COUNTIF($F5:$AX5,"a2")</f>
        <v>0</v>
      </c>
      <c r="BD5" s="11" t="n">
        <f aca="false">COUNTIF($F5:$AX5,"a3")</f>
        <v>0</v>
      </c>
      <c r="BE5" s="11" t="n">
        <f aca="false">COUNTIF($F5:$AX5,"a4")</f>
        <v>0</v>
      </c>
      <c r="BF5" s="11" t="n">
        <f aca="false">COUNTIF($F5:$AX5,"a5")</f>
        <v>0</v>
      </c>
      <c r="BG5" s="16" t="n">
        <f aca="false">SUM(BA5:BF5)</f>
        <v>0</v>
      </c>
      <c r="BH5" s="11" t="n">
        <f aca="false">COUNTIF($F5:$AX5,"e")</f>
        <v>0</v>
      </c>
      <c r="BI5" s="11" t="n">
        <f aca="false">COUNTIF($F5:$AX5,"e1")</f>
        <v>0</v>
      </c>
      <c r="BJ5" s="11" t="n">
        <f aca="false">COUNTIF($F5:$AX5,"e2")</f>
        <v>0</v>
      </c>
      <c r="BK5" s="11" t="n">
        <f aca="false">COUNTIF($F5:$AX5,"e3")</f>
        <v>0</v>
      </c>
      <c r="BL5" s="11" t="n">
        <f aca="false">COUNTIF($F5:$AX5,"e4")</f>
        <v>0</v>
      </c>
      <c r="BM5" s="11" t="n">
        <f aca="false">COUNTIF($F5:$AX5,"e5")</f>
        <v>0</v>
      </c>
      <c r="BN5" s="16" t="n">
        <f aca="false">SUM(BH5:BM5)</f>
        <v>0</v>
      </c>
      <c r="BO5" s="26" t="n">
        <f aca="false">BG5-BN5</f>
        <v>0</v>
      </c>
      <c r="BP5" s="28" t="str">
        <f aca="false">LEFT(E5,1)</f>
        <v/>
      </c>
      <c r="BQ5" s="29" t="e">
        <f aca="false">VALUE(BP5)</f>
        <v>#VALUE!</v>
      </c>
    </row>
    <row r="6" customFormat="false" ht="11.25" hidden="false" customHeight="false" outlineLevel="0" collapsed="false">
      <c r="A6" s="11"/>
      <c r="B6" s="12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6" t="n">
        <f aca="false">COUNTA(F6:AX6)</f>
        <v>0</v>
      </c>
      <c r="AZ6" s="27" t="n">
        <f aca="false">14-AY6</f>
        <v>14</v>
      </c>
      <c r="BA6" s="11" t="n">
        <f aca="false">COUNTIF($F6:$AX6,"a")</f>
        <v>0</v>
      </c>
      <c r="BB6" s="11" t="n">
        <f aca="false">COUNTIF($F6:$AX6,"a1")</f>
        <v>0</v>
      </c>
      <c r="BC6" s="11" t="n">
        <f aca="false">COUNTIF($F6:$AX6,"a2")</f>
        <v>0</v>
      </c>
      <c r="BD6" s="11" t="n">
        <f aca="false">COUNTIF($F6:$AX6,"a3")</f>
        <v>0</v>
      </c>
      <c r="BE6" s="11" t="n">
        <f aca="false">COUNTIF($F6:$AX6,"a4")</f>
        <v>0</v>
      </c>
      <c r="BF6" s="11" t="n">
        <f aca="false">COUNTIF($F6:$AX6,"a5")</f>
        <v>0</v>
      </c>
      <c r="BG6" s="16" t="n">
        <f aca="false">SUM(BA6:BF6)</f>
        <v>0</v>
      </c>
      <c r="BH6" s="11" t="n">
        <f aca="false">COUNTIF($F6:$AX6,"e")</f>
        <v>0</v>
      </c>
      <c r="BI6" s="11" t="n">
        <f aca="false">COUNTIF($F6:$AX6,"e1")</f>
        <v>0</v>
      </c>
      <c r="BJ6" s="11" t="n">
        <f aca="false">COUNTIF($F6:$AX6,"e2")</f>
        <v>0</v>
      </c>
      <c r="BK6" s="11" t="n">
        <f aca="false">COUNTIF($F6:$AX6,"e3")</f>
        <v>0</v>
      </c>
      <c r="BL6" s="11" t="n">
        <f aca="false">COUNTIF($F6:$AX6,"e4")</f>
        <v>0</v>
      </c>
      <c r="BM6" s="11" t="n">
        <f aca="false">COUNTIF($F6:$AX6,"e5")</f>
        <v>0</v>
      </c>
      <c r="BN6" s="16" t="n">
        <f aca="false">SUM(BH6:BM6)</f>
        <v>0</v>
      </c>
      <c r="BO6" s="26" t="n">
        <f aca="false">BG6-BN6</f>
        <v>0</v>
      </c>
      <c r="BP6" s="28" t="str">
        <f aca="false">LEFT(E6,1)</f>
        <v/>
      </c>
      <c r="BQ6" s="29" t="e">
        <f aca="false">VALUE(BP6)</f>
        <v>#VALUE!</v>
      </c>
    </row>
    <row r="7" customFormat="false" ht="11.25" hidden="false" customHeight="false" outlineLevel="0" collapsed="false">
      <c r="A7" s="11"/>
      <c r="B7" s="12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6" t="n">
        <f aca="false">COUNTA(F7:AX7)</f>
        <v>0</v>
      </c>
      <c r="AZ7" s="27" t="n">
        <f aca="false">14-AY7</f>
        <v>14</v>
      </c>
      <c r="BA7" s="11" t="n">
        <f aca="false">COUNTIF($F7:$AX7,"a")</f>
        <v>0</v>
      </c>
      <c r="BB7" s="11" t="n">
        <f aca="false">COUNTIF($F7:$AX7,"a1")</f>
        <v>0</v>
      </c>
      <c r="BC7" s="11" t="n">
        <f aca="false">COUNTIF($F7:$AX7,"a2")</f>
        <v>0</v>
      </c>
      <c r="BD7" s="11" t="n">
        <f aca="false">COUNTIF($F7:$AX7,"a3")</f>
        <v>0</v>
      </c>
      <c r="BE7" s="11" t="n">
        <f aca="false">COUNTIF($F7:$AX7,"a4")</f>
        <v>0</v>
      </c>
      <c r="BF7" s="11" t="n">
        <f aca="false">COUNTIF($F7:$AX7,"a5")</f>
        <v>0</v>
      </c>
      <c r="BG7" s="16" t="n">
        <f aca="false">SUM(BA7:BF7)</f>
        <v>0</v>
      </c>
      <c r="BH7" s="11" t="n">
        <f aca="false">COUNTIF($F7:$AX7,"e")</f>
        <v>0</v>
      </c>
      <c r="BI7" s="11" t="n">
        <f aca="false">COUNTIF($F7:$AX7,"e1")</f>
        <v>0</v>
      </c>
      <c r="BJ7" s="11" t="n">
        <f aca="false">COUNTIF($F7:$AX7,"e2")</f>
        <v>0</v>
      </c>
      <c r="BK7" s="11" t="n">
        <f aca="false">COUNTIF($F7:$AX7,"e3")</f>
        <v>0</v>
      </c>
      <c r="BL7" s="11" t="n">
        <f aca="false">COUNTIF($F7:$AX7,"e4")</f>
        <v>0</v>
      </c>
      <c r="BM7" s="11" t="n">
        <f aca="false">COUNTIF($F7:$AX7,"e5")</f>
        <v>0</v>
      </c>
      <c r="BN7" s="16" t="n">
        <f aca="false">SUM(BH7:BM7)</f>
        <v>0</v>
      </c>
      <c r="BO7" s="26" t="n">
        <f aca="false">BG7-BN7</f>
        <v>0</v>
      </c>
      <c r="BP7" s="28" t="str">
        <f aca="false">LEFT(E7,1)</f>
        <v/>
      </c>
      <c r="BQ7" s="29" t="e">
        <f aca="false">VALUE(BP7)</f>
        <v>#VALUE!</v>
      </c>
    </row>
    <row r="8" customFormat="false" ht="11.25" hidden="false" customHeight="false" outlineLevel="0" collapsed="false">
      <c r="A8" s="11"/>
      <c r="B8" s="12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6" t="n">
        <f aca="false">COUNTA(F8:AX8)</f>
        <v>0</v>
      </c>
      <c r="AZ8" s="27" t="n">
        <f aca="false">14-AY8</f>
        <v>14</v>
      </c>
      <c r="BA8" s="11" t="n">
        <f aca="false">COUNTIF($F8:$AX8,"a")</f>
        <v>0</v>
      </c>
      <c r="BB8" s="11" t="n">
        <f aca="false">COUNTIF($F8:$AX8,"a1")</f>
        <v>0</v>
      </c>
      <c r="BC8" s="11" t="n">
        <f aca="false">COUNTIF($F8:$AX8,"a2")</f>
        <v>0</v>
      </c>
      <c r="BD8" s="11" t="n">
        <f aca="false">COUNTIF($F8:$AX8,"a3")</f>
        <v>0</v>
      </c>
      <c r="BE8" s="11" t="n">
        <f aca="false">COUNTIF($F8:$AX8,"a4")</f>
        <v>0</v>
      </c>
      <c r="BF8" s="11" t="n">
        <f aca="false">COUNTIF($F8:$AX8,"a5")</f>
        <v>0</v>
      </c>
      <c r="BG8" s="16" t="n">
        <f aca="false">SUM(BA8:BF8)</f>
        <v>0</v>
      </c>
      <c r="BH8" s="11" t="n">
        <f aca="false">COUNTIF($F8:$AX8,"e")</f>
        <v>0</v>
      </c>
      <c r="BI8" s="11" t="n">
        <f aca="false">COUNTIF($F8:$AX8,"e1")</f>
        <v>0</v>
      </c>
      <c r="BJ8" s="11" t="n">
        <f aca="false">COUNTIF($F8:$AX8,"e2")</f>
        <v>0</v>
      </c>
      <c r="BK8" s="11" t="n">
        <f aca="false">COUNTIF($F8:$AX8,"e3")</f>
        <v>0</v>
      </c>
      <c r="BL8" s="11" t="n">
        <f aca="false">COUNTIF($F8:$AX8,"e4")</f>
        <v>0</v>
      </c>
      <c r="BM8" s="11" t="n">
        <f aca="false">COUNTIF($F8:$AX8,"e5")</f>
        <v>0</v>
      </c>
      <c r="BN8" s="16" t="n">
        <f aca="false">SUM(BH8:BM8)</f>
        <v>0</v>
      </c>
      <c r="BO8" s="26" t="n">
        <f aca="false">BG8-BN8</f>
        <v>0</v>
      </c>
      <c r="BP8" s="28" t="str">
        <f aca="false">LEFT(E8,1)</f>
        <v/>
      </c>
      <c r="BQ8" s="29" t="e">
        <f aca="false">VALUE(BP8)</f>
        <v>#VALUE!</v>
      </c>
    </row>
    <row r="9" customFormat="false" ht="11.25" hidden="false" customHeight="false" outlineLevel="0" collapsed="false">
      <c r="A9" s="11"/>
      <c r="B9" s="12"/>
      <c r="C9" s="11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6" t="n">
        <f aca="false">COUNTA(F9:AX9)</f>
        <v>0</v>
      </c>
      <c r="AZ9" s="27" t="n">
        <f aca="false">14-AY9</f>
        <v>14</v>
      </c>
      <c r="BA9" s="11" t="n">
        <f aca="false">COUNTIF($F9:$AX9,"a")</f>
        <v>0</v>
      </c>
      <c r="BB9" s="11" t="n">
        <f aca="false">COUNTIF($F9:$AX9,"a1")</f>
        <v>0</v>
      </c>
      <c r="BC9" s="11" t="n">
        <f aca="false">COUNTIF($F9:$AX9,"a2")</f>
        <v>0</v>
      </c>
      <c r="BD9" s="11" t="n">
        <f aca="false">COUNTIF($F9:$AX9,"a3")</f>
        <v>0</v>
      </c>
      <c r="BE9" s="11" t="n">
        <f aca="false">COUNTIF($F9:$AX9,"a4")</f>
        <v>0</v>
      </c>
      <c r="BF9" s="11" t="n">
        <f aca="false">COUNTIF($F9:$AX9,"a5")</f>
        <v>0</v>
      </c>
      <c r="BG9" s="16" t="n">
        <f aca="false">SUM(BA9:BF9)</f>
        <v>0</v>
      </c>
      <c r="BH9" s="11" t="n">
        <f aca="false">COUNTIF($F9:$AX9,"e")</f>
        <v>0</v>
      </c>
      <c r="BI9" s="11" t="n">
        <f aca="false">COUNTIF($F9:$AX9,"e1")</f>
        <v>0</v>
      </c>
      <c r="BJ9" s="11" t="n">
        <f aca="false">COUNTIF($F9:$AX9,"e2")</f>
        <v>0</v>
      </c>
      <c r="BK9" s="11" t="n">
        <f aca="false">COUNTIF($F9:$AX9,"e3")</f>
        <v>0</v>
      </c>
      <c r="BL9" s="11" t="n">
        <f aca="false">COUNTIF($F9:$AX9,"e4")</f>
        <v>0</v>
      </c>
      <c r="BM9" s="11" t="n">
        <f aca="false">COUNTIF($F9:$AX9,"e5")</f>
        <v>0</v>
      </c>
      <c r="BN9" s="16" t="n">
        <f aca="false">SUM(BH9:BM9)</f>
        <v>0</v>
      </c>
      <c r="BO9" s="26" t="n">
        <f aca="false">BG9-BN9</f>
        <v>0</v>
      </c>
      <c r="BP9" s="28" t="str">
        <f aca="false">LEFT(E9,1)</f>
        <v/>
      </c>
      <c r="BQ9" s="29" t="e">
        <f aca="false">VALUE(BP9)</f>
        <v>#VALUE!</v>
      </c>
    </row>
    <row r="10" customFormat="false" ht="11.25" hidden="false" customHeight="false" outlineLevel="0" collapsed="false">
      <c r="A10" s="11"/>
      <c r="B10" s="12"/>
      <c r="C10" s="11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6" t="n">
        <f aca="false">COUNTA(F10:AX10)</f>
        <v>0</v>
      </c>
      <c r="AZ10" s="27" t="n">
        <f aca="false">14-AY10</f>
        <v>14</v>
      </c>
      <c r="BA10" s="11" t="n">
        <f aca="false">COUNTIF($F10:$AX10,"a")</f>
        <v>0</v>
      </c>
      <c r="BB10" s="11" t="n">
        <f aca="false">COUNTIF($F10:$AX10,"a1")</f>
        <v>0</v>
      </c>
      <c r="BC10" s="11" t="n">
        <f aca="false">COUNTIF($F10:$AX10,"a2")</f>
        <v>0</v>
      </c>
      <c r="BD10" s="11" t="n">
        <f aca="false">COUNTIF($F10:$AX10,"a3")</f>
        <v>0</v>
      </c>
      <c r="BE10" s="11" t="n">
        <f aca="false">COUNTIF($F10:$AX10,"a4")</f>
        <v>0</v>
      </c>
      <c r="BF10" s="11" t="n">
        <f aca="false">COUNTIF($F10:$AX10,"a5")</f>
        <v>0</v>
      </c>
      <c r="BG10" s="16" t="n">
        <f aca="false">SUM(BA10:BF10)</f>
        <v>0</v>
      </c>
      <c r="BH10" s="11" t="n">
        <f aca="false">COUNTIF($F10:$AX10,"e")</f>
        <v>0</v>
      </c>
      <c r="BI10" s="11" t="n">
        <f aca="false">COUNTIF($F10:$AX10,"e1")</f>
        <v>0</v>
      </c>
      <c r="BJ10" s="11" t="n">
        <f aca="false">COUNTIF($F10:$AX10,"e2")</f>
        <v>0</v>
      </c>
      <c r="BK10" s="11" t="n">
        <f aca="false">COUNTIF($F10:$AX10,"e3")</f>
        <v>0</v>
      </c>
      <c r="BL10" s="11" t="n">
        <f aca="false">COUNTIF($F10:$AX10,"e4")</f>
        <v>0</v>
      </c>
      <c r="BM10" s="11" t="n">
        <f aca="false">COUNTIF($F10:$AX10,"e5")</f>
        <v>0</v>
      </c>
      <c r="BN10" s="16" t="n">
        <f aca="false">SUM(BH10:BM10)</f>
        <v>0</v>
      </c>
      <c r="BO10" s="26" t="n">
        <f aca="false">BG10-BN10</f>
        <v>0</v>
      </c>
      <c r="BP10" s="28" t="str">
        <f aca="false">LEFT(E10,1)</f>
        <v/>
      </c>
      <c r="BQ10" s="29" t="e">
        <f aca="false">VALUE(BP10)</f>
        <v>#VALUE!</v>
      </c>
    </row>
    <row r="11" customFormat="false" ht="11.25" hidden="false" customHeight="false" outlineLevel="0" collapsed="false">
      <c r="A11" s="11"/>
      <c r="B11" s="12"/>
      <c r="C11" s="11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6" t="n">
        <f aca="false">COUNTA(F11:AX11)</f>
        <v>0</v>
      </c>
      <c r="AZ11" s="27" t="n">
        <f aca="false">14-AY11</f>
        <v>14</v>
      </c>
      <c r="BA11" s="11" t="n">
        <f aca="false">COUNTIF($F11:$AX11,"a")</f>
        <v>0</v>
      </c>
      <c r="BB11" s="11" t="n">
        <f aca="false">COUNTIF($F11:$AX11,"a1")</f>
        <v>0</v>
      </c>
      <c r="BC11" s="11" t="n">
        <f aca="false">COUNTIF($F11:$AX11,"a2")</f>
        <v>0</v>
      </c>
      <c r="BD11" s="11" t="n">
        <f aca="false">COUNTIF($F11:$AX11,"a3")</f>
        <v>0</v>
      </c>
      <c r="BE11" s="11" t="n">
        <f aca="false">COUNTIF($F11:$AX11,"a4")</f>
        <v>0</v>
      </c>
      <c r="BF11" s="11" t="n">
        <f aca="false">COUNTIF($F11:$AX11,"a5")</f>
        <v>0</v>
      </c>
      <c r="BG11" s="16" t="n">
        <f aca="false">SUM(BA11:BF11)</f>
        <v>0</v>
      </c>
      <c r="BH11" s="11" t="n">
        <f aca="false">COUNTIF($F11:$AX11,"e")</f>
        <v>0</v>
      </c>
      <c r="BI11" s="11" t="n">
        <f aca="false">COUNTIF($F11:$AX11,"e1")</f>
        <v>0</v>
      </c>
      <c r="BJ11" s="11" t="n">
        <f aca="false">COUNTIF($F11:$AX11,"e2")</f>
        <v>0</v>
      </c>
      <c r="BK11" s="11" t="n">
        <f aca="false">COUNTIF($F11:$AX11,"e3")</f>
        <v>0</v>
      </c>
      <c r="BL11" s="11" t="n">
        <f aca="false">COUNTIF($F11:$AX11,"e4")</f>
        <v>0</v>
      </c>
      <c r="BM11" s="11" t="n">
        <f aca="false">COUNTIF($F11:$AX11,"e5")</f>
        <v>0</v>
      </c>
      <c r="BN11" s="16" t="n">
        <f aca="false">SUM(BH11:BM11)</f>
        <v>0</v>
      </c>
      <c r="BO11" s="26" t="n">
        <f aca="false">BG11-BN11</f>
        <v>0</v>
      </c>
      <c r="BP11" s="28" t="str">
        <f aca="false">LEFT(E11,1)</f>
        <v/>
      </c>
      <c r="BQ11" s="29" t="e">
        <f aca="false">VALUE(BP11)</f>
        <v>#VALUE!</v>
      </c>
    </row>
    <row r="12" customFormat="false" ht="11.25" hidden="false" customHeight="false" outlineLevel="0" collapsed="false">
      <c r="A12" s="11"/>
      <c r="B12" s="12"/>
      <c r="C12" s="11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6" t="n">
        <f aca="false">COUNTA(F12:AX12)</f>
        <v>0</v>
      </c>
      <c r="AZ12" s="27" t="n">
        <f aca="false">14-AY12</f>
        <v>14</v>
      </c>
      <c r="BA12" s="11" t="n">
        <f aca="false">COUNTIF($F12:$AX12,"a")</f>
        <v>0</v>
      </c>
      <c r="BB12" s="11" t="n">
        <f aca="false">COUNTIF($F12:$AX12,"a1")</f>
        <v>0</v>
      </c>
      <c r="BC12" s="11" t="n">
        <f aca="false">COUNTIF($F12:$AX12,"a2")</f>
        <v>0</v>
      </c>
      <c r="BD12" s="11" t="n">
        <f aca="false">COUNTIF($F12:$AX12,"a3")</f>
        <v>0</v>
      </c>
      <c r="BE12" s="11" t="n">
        <f aca="false">COUNTIF($F12:$AX12,"a4")</f>
        <v>0</v>
      </c>
      <c r="BF12" s="11" t="n">
        <f aca="false">COUNTIF($F12:$AX12,"a5")</f>
        <v>0</v>
      </c>
      <c r="BG12" s="16" t="n">
        <f aca="false">SUM(BA12:BF12)</f>
        <v>0</v>
      </c>
      <c r="BH12" s="11" t="n">
        <f aca="false">COUNTIF($F12:$AX12,"e")</f>
        <v>0</v>
      </c>
      <c r="BI12" s="11" t="n">
        <f aca="false">COUNTIF($F12:$AX12,"e1")</f>
        <v>0</v>
      </c>
      <c r="BJ12" s="11" t="n">
        <f aca="false">COUNTIF($F12:$AX12,"e2")</f>
        <v>0</v>
      </c>
      <c r="BK12" s="11" t="n">
        <f aca="false">COUNTIF($F12:$AX12,"e3")</f>
        <v>0</v>
      </c>
      <c r="BL12" s="11" t="n">
        <f aca="false">COUNTIF($F12:$AX12,"e4")</f>
        <v>0</v>
      </c>
      <c r="BM12" s="11" t="n">
        <f aca="false">COUNTIF($F12:$AX12,"e5")</f>
        <v>0</v>
      </c>
      <c r="BN12" s="16" t="n">
        <f aca="false">SUM(BH12:BM12)</f>
        <v>0</v>
      </c>
      <c r="BO12" s="26" t="n">
        <f aca="false">BG12-BN12</f>
        <v>0</v>
      </c>
      <c r="BP12" s="28" t="str">
        <f aca="false">LEFT(E12,1)</f>
        <v/>
      </c>
      <c r="BQ12" s="29" t="e">
        <f aca="false">VALUE(BP12)</f>
        <v>#VALUE!</v>
      </c>
    </row>
    <row r="13" customFormat="false" ht="11.25" hidden="false" customHeight="false" outlineLevel="0" collapsed="false">
      <c r="A13" s="11"/>
      <c r="B13" s="12"/>
      <c r="C13" s="11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6" t="n">
        <f aca="false">COUNTA(F13:AX13)</f>
        <v>0</v>
      </c>
      <c r="AZ13" s="27" t="n">
        <f aca="false">14-AY13</f>
        <v>14</v>
      </c>
      <c r="BA13" s="11" t="n">
        <f aca="false">COUNTIF($F13:$AX13,"a")</f>
        <v>0</v>
      </c>
      <c r="BB13" s="11" t="n">
        <f aca="false">COUNTIF($F13:$AX13,"a1")</f>
        <v>0</v>
      </c>
      <c r="BC13" s="11" t="n">
        <f aca="false">COUNTIF($F13:$AX13,"a2")</f>
        <v>0</v>
      </c>
      <c r="BD13" s="11" t="n">
        <f aca="false">COUNTIF($F13:$AX13,"a3")</f>
        <v>0</v>
      </c>
      <c r="BE13" s="11" t="n">
        <f aca="false">COUNTIF($F13:$AX13,"a4")</f>
        <v>0</v>
      </c>
      <c r="BF13" s="11" t="n">
        <f aca="false">COUNTIF($F13:$AX13,"a5")</f>
        <v>0</v>
      </c>
      <c r="BG13" s="16" t="n">
        <f aca="false">SUM(BA13:BF13)</f>
        <v>0</v>
      </c>
      <c r="BH13" s="11" t="n">
        <f aca="false">COUNTIF($F13:$AX13,"e")</f>
        <v>0</v>
      </c>
      <c r="BI13" s="11" t="n">
        <f aca="false">COUNTIF($F13:$AX13,"e1")</f>
        <v>0</v>
      </c>
      <c r="BJ13" s="11" t="n">
        <f aca="false">COUNTIF($F13:$AX13,"e2")</f>
        <v>0</v>
      </c>
      <c r="BK13" s="11" t="n">
        <f aca="false">COUNTIF($F13:$AX13,"e3")</f>
        <v>0</v>
      </c>
      <c r="BL13" s="11" t="n">
        <f aca="false">COUNTIF($F13:$AX13,"e4")</f>
        <v>0</v>
      </c>
      <c r="BM13" s="11" t="n">
        <f aca="false">COUNTIF($F13:$AX13,"e5")</f>
        <v>0</v>
      </c>
      <c r="BN13" s="16" t="n">
        <f aca="false">SUM(BH13:BM13)</f>
        <v>0</v>
      </c>
      <c r="BO13" s="26" t="n">
        <f aca="false">BG13-BN13</f>
        <v>0</v>
      </c>
      <c r="BP13" s="28" t="str">
        <f aca="false">LEFT(E13,1)</f>
        <v/>
      </c>
      <c r="BQ13" s="29" t="e">
        <f aca="false">VALUE(BP13)</f>
        <v>#VALUE!</v>
      </c>
    </row>
    <row r="14" customFormat="false" ht="11.25" hidden="false" customHeight="false" outlineLevel="0" collapsed="false">
      <c r="A14" s="11"/>
      <c r="B14" s="12"/>
      <c r="C14" s="11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6" t="n">
        <f aca="false">COUNTA(F14:AX14)</f>
        <v>0</v>
      </c>
      <c r="AZ14" s="27" t="n">
        <f aca="false">14-AY14</f>
        <v>14</v>
      </c>
      <c r="BA14" s="11" t="n">
        <f aca="false">COUNTIF($F14:$AX14,"a")</f>
        <v>0</v>
      </c>
      <c r="BB14" s="11" t="n">
        <f aca="false">COUNTIF($F14:$AX14,"a1")</f>
        <v>0</v>
      </c>
      <c r="BC14" s="11" t="n">
        <f aca="false">COUNTIF($F14:$AX14,"a2")</f>
        <v>0</v>
      </c>
      <c r="BD14" s="11" t="n">
        <f aca="false">COUNTIF($F14:$AX14,"a3")</f>
        <v>0</v>
      </c>
      <c r="BE14" s="11" t="n">
        <f aca="false">COUNTIF($F14:$AX14,"a4")</f>
        <v>0</v>
      </c>
      <c r="BF14" s="11" t="n">
        <f aca="false">COUNTIF($F14:$AX14,"a5")</f>
        <v>0</v>
      </c>
      <c r="BG14" s="16" t="n">
        <f aca="false">SUM(BA14:BF14)</f>
        <v>0</v>
      </c>
      <c r="BH14" s="11" t="n">
        <f aca="false">COUNTIF($F14:$AX14,"e")</f>
        <v>0</v>
      </c>
      <c r="BI14" s="11" t="n">
        <f aca="false">COUNTIF($F14:$AX14,"e1")</f>
        <v>0</v>
      </c>
      <c r="BJ14" s="11" t="n">
        <f aca="false">COUNTIF($F14:$AX14,"e2")</f>
        <v>0</v>
      </c>
      <c r="BK14" s="11" t="n">
        <f aca="false">COUNTIF($F14:$AX14,"e3")</f>
        <v>0</v>
      </c>
      <c r="BL14" s="11" t="n">
        <f aca="false">COUNTIF($F14:$AX14,"e4")</f>
        <v>0</v>
      </c>
      <c r="BM14" s="11" t="n">
        <f aca="false">COUNTIF($F14:$AX14,"e5")</f>
        <v>0</v>
      </c>
      <c r="BN14" s="16" t="n">
        <f aca="false">SUM(BH14:BM14)</f>
        <v>0</v>
      </c>
      <c r="BO14" s="26" t="n">
        <f aca="false">BG14-BN14</f>
        <v>0</v>
      </c>
      <c r="BP14" s="28" t="str">
        <f aca="false">LEFT(E14,1)</f>
        <v/>
      </c>
      <c r="BQ14" s="29" t="e">
        <f aca="false">VALUE(BP14)</f>
        <v>#VALUE!</v>
      </c>
    </row>
    <row r="15" customFormat="false" ht="11.25" hidden="false" customHeight="false" outlineLevel="0" collapsed="false">
      <c r="A15" s="11"/>
      <c r="B15" s="12"/>
      <c r="C15" s="11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6" t="n">
        <f aca="false">COUNTA(F15:AX15)</f>
        <v>0</v>
      </c>
      <c r="AZ15" s="27" t="n">
        <f aca="false">14-AY15</f>
        <v>14</v>
      </c>
      <c r="BA15" s="11" t="n">
        <f aca="false">COUNTIF($F15:$AX15,"a")</f>
        <v>0</v>
      </c>
      <c r="BB15" s="11" t="n">
        <f aca="false">COUNTIF($F15:$AX15,"a1")</f>
        <v>0</v>
      </c>
      <c r="BC15" s="11" t="n">
        <f aca="false">COUNTIF($F15:$AX15,"a2")</f>
        <v>0</v>
      </c>
      <c r="BD15" s="11" t="n">
        <f aca="false">COUNTIF($F15:$AX15,"a3")</f>
        <v>0</v>
      </c>
      <c r="BE15" s="11" t="n">
        <f aca="false">COUNTIF($F15:$AX15,"a4")</f>
        <v>0</v>
      </c>
      <c r="BF15" s="11" t="n">
        <f aca="false">COUNTIF($F15:$AX15,"a5")</f>
        <v>0</v>
      </c>
      <c r="BG15" s="16" t="n">
        <f aca="false">SUM(BA15:BF15)</f>
        <v>0</v>
      </c>
      <c r="BH15" s="11" t="n">
        <f aca="false">COUNTIF($F15:$AX15,"e")</f>
        <v>0</v>
      </c>
      <c r="BI15" s="11" t="n">
        <f aca="false">COUNTIF($F15:$AX15,"e1")</f>
        <v>0</v>
      </c>
      <c r="BJ15" s="11" t="n">
        <f aca="false">COUNTIF($F15:$AX15,"e2")</f>
        <v>0</v>
      </c>
      <c r="BK15" s="11" t="n">
        <f aca="false">COUNTIF($F15:$AX15,"e3")</f>
        <v>0</v>
      </c>
      <c r="BL15" s="11" t="n">
        <f aca="false">COUNTIF($F15:$AX15,"e4")</f>
        <v>0</v>
      </c>
      <c r="BM15" s="11" t="n">
        <f aca="false">COUNTIF($F15:$AX15,"e5")</f>
        <v>0</v>
      </c>
      <c r="BN15" s="16" t="n">
        <f aca="false">SUM(BH15:BM15)</f>
        <v>0</v>
      </c>
      <c r="BO15" s="26" t="n">
        <f aca="false">BG15-BN15</f>
        <v>0</v>
      </c>
      <c r="BP15" s="28" t="str">
        <f aca="false">LEFT(E15,1)</f>
        <v/>
      </c>
      <c r="BQ15" s="29" t="e">
        <f aca="false">VALUE(BP15)</f>
        <v>#VALUE!</v>
      </c>
    </row>
    <row r="16" customFormat="false" ht="11.25" hidden="false" customHeight="false" outlineLevel="0" collapsed="false">
      <c r="A16" s="11"/>
      <c r="B16" s="12"/>
      <c r="C16" s="11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6" t="n">
        <f aca="false">COUNTA(F16:AX16)</f>
        <v>0</v>
      </c>
      <c r="AZ16" s="27" t="n">
        <f aca="false">14-AY16</f>
        <v>14</v>
      </c>
      <c r="BA16" s="11" t="n">
        <f aca="false">COUNTIF($F16:$AX16,"a")</f>
        <v>0</v>
      </c>
      <c r="BB16" s="11" t="n">
        <f aca="false">COUNTIF($F16:$AX16,"a1")</f>
        <v>0</v>
      </c>
      <c r="BC16" s="11" t="n">
        <f aca="false">COUNTIF($F16:$AX16,"a2")</f>
        <v>0</v>
      </c>
      <c r="BD16" s="11" t="n">
        <f aca="false">COUNTIF($F16:$AX16,"a3")</f>
        <v>0</v>
      </c>
      <c r="BE16" s="11" t="n">
        <f aca="false">COUNTIF($F16:$AX16,"a4")</f>
        <v>0</v>
      </c>
      <c r="BF16" s="11" t="n">
        <f aca="false">COUNTIF($F16:$AX16,"a5")</f>
        <v>0</v>
      </c>
      <c r="BG16" s="16" t="n">
        <f aca="false">SUM(BA16:BF16)</f>
        <v>0</v>
      </c>
      <c r="BH16" s="11" t="n">
        <f aca="false">COUNTIF($F16:$AX16,"e")</f>
        <v>0</v>
      </c>
      <c r="BI16" s="11" t="n">
        <f aca="false">COUNTIF($F16:$AX16,"e1")</f>
        <v>0</v>
      </c>
      <c r="BJ16" s="11" t="n">
        <f aca="false">COUNTIF($F16:$AX16,"e2")</f>
        <v>0</v>
      </c>
      <c r="BK16" s="11" t="n">
        <f aca="false">COUNTIF($F16:$AX16,"e3")</f>
        <v>0</v>
      </c>
      <c r="BL16" s="11" t="n">
        <f aca="false">COUNTIF($F16:$AX16,"e4")</f>
        <v>0</v>
      </c>
      <c r="BM16" s="11" t="n">
        <f aca="false">COUNTIF($F16:$AX16,"e5")</f>
        <v>0</v>
      </c>
      <c r="BN16" s="16" t="n">
        <f aca="false">SUM(BH16:BM16)</f>
        <v>0</v>
      </c>
      <c r="BO16" s="26" t="n">
        <f aca="false">BG16-BN16</f>
        <v>0</v>
      </c>
      <c r="BP16" s="28" t="str">
        <f aca="false">LEFT(E16,1)</f>
        <v/>
      </c>
      <c r="BQ16" s="29" t="e">
        <f aca="false">VALUE(BP16)</f>
        <v>#VALUE!</v>
      </c>
    </row>
    <row r="17" customFormat="false" ht="11.25" hidden="false" customHeight="false" outlineLevel="0" collapsed="false">
      <c r="A17" s="11"/>
      <c r="B17" s="12"/>
      <c r="C17" s="11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6" t="n">
        <f aca="false">COUNTA(F17:AX17)</f>
        <v>0</v>
      </c>
      <c r="AZ17" s="27" t="n">
        <f aca="false">14-AY17</f>
        <v>14</v>
      </c>
      <c r="BA17" s="11" t="n">
        <f aca="false">COUNTIF($F17:$AX17,"a")</f>
        <v>0</v>
      </c>
      <c r="BB17" s="11" t="n">
        <f aca="false">COUNTIF($F17:$AX17,"a1")</f>
        <v>0</v>
      </c>
      <c r="BC17" s="11" t="n">
        <f aca="false">COUNTIF($F17:$AX17,"a2")</f>
        <v>0</v>
      </c>
      <c r="BD17" s="11" t="n">
        <f aca="false">COUNTIF($F17:$AX17,"a3")</f>
        <v>0</v>
      </c>
      <c r="BE17" s="11" t="n">
        <f aca="false">COUNTIF($F17:$AX17,"a4")</f>
        <v>0</v>
      </c>
      <c r="BF17" s="11" t="n">
        <f aca="false">COUNTIF($F17:$AX17,"a5")</f>
        <v>0</v>
      </c>
      <c r="BG17" s="16" t="n">
        <f aca="false">SUM(BA17:BF17)</f>
        <v>0</v>
      </c>
      <c r="BH17" s="11" t="n">
        <f aca="false">COUNTIF($F17:$AX17,"e")</f>
        <v>0</v>
      </c>
      <c r="BI17" s="11" t="n">
        <f aca="false">COUNTIF($F17:$AX17,"e1")</f>
        <v>0</v>
      </c>
      <c r="BJ17" s="11" t="n">
        <f aca="false">COUNTIF($F17:$AX17,"e2")</f>
        <v>0</v>
      </c>
      <c r="BK17" s="11" t="n">
        <f aca="false">COUNTIF($F17:$AX17,"e3")</f>
        <v>0</v>
      </c>
      <c r="BL17" s="11" t="n">
        <f aca="false">COUNTIF($F17:$AX17,"e4")</f>
        <v>0</v>
      </c>
      <c r="BM17" s="11" t="n">
        <f aca="false">COUNTIF($F17:$AX17,"e5")</f>
        <v>0</v>
      </c>
      <c r="BN17" s="16" t="n">
        <f aca="false">SUM(BH17:BM17)</f>
        <v>0</v>
      </c>
      <c r="BO17" s="26" t="n">
        <f aca="false">BG17-BN17</f>
        <v>0</v>
      </c>
      <c r="BP17" s="28" t="str">
        <f aca="false">LEFT(E17,1)</f>
        <v/>
      </c>
      <c r="BQ17" s="29" t="e">
        <f aca="false">VALUE(BP17)</f>
        <v>#VALUE!</v>
      </c>
    </row>
    <row r="18" customFormat="false" ht="11.25" hidden="false" customHeight="false" outlineLevel="0" collapsed="false">
      <c r="A18" s="11"/>
      <c r="B18" s="12"/>
      <c r="C18" s="11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6" t="n">
        <f aca="false">COUNTA(F18:AX18)</f>
        <v>0</v>
      </c>
      <c r="AZ18" s="27" t="n">
        <f aca="false">14-AY18</f>
        <v>14</v>
      </c>
      <c r="BA18" s="11" t="n">
        <f aca="false">COUNTIF($F18:$AX18,"a")</f>
        <v>0</v>
      </c>
      <c r="BB18" s="11" t="n">
        <f aca="false">COUNTIF($F18:$AX18,"a1")</f>
        <v>0</v>
      </c>
      <c r="BC18" s="11" t="n">
        <f aca="false">COUNTIF($F18:$AX18,"a2")</f>
        <v>0</v>
      </c>
      <c r="BD18" s="11" t="n">
        <f aca="false">COUNTIF($F18:$AX18,"a3")</f>
        <v>0</v>
      </c>
      <c r="BE18" s="11" t="n">
        <f aca="false">COUNTIF($F18:$AX18,"a4")</f>
        <v>0</v>
      </c>
      <c r="BF18" s="11" t="n">
        <f aca="false">COUNTIF($F18:$AX18,"a5")</f>
        <v>0</v>
      </c>
      <c r="BG18" s="16" t="n">
        <f aca="false">SUM(BA18:BF18)</f>
        <v>0</v>
      </c>
      <c r="BH18" s="11" t="n">
        <f aca="false">COUNTIF($F18:$AX18,"e")</f>
        <v>0</v>
      </c>
      <c r="BI18" s="11" t="n">
        <f aca="false">COUNTIF($F18:$AX18,"e1")</f>
        <v>0</v>
      </c>
      <c r="BJ18" s="11" t="n">
        <f aca="false">COUNTIF($F18:$AX18,"e2")</f>
        <v>0</v>
      </c>
      <c r="BK18" s="11" t="n">
        <f aca="false">COUNTIF($F18:$AX18,"e3")</f>
        <v>0</v>
      </c>
      <c r="BL18" s="11" t="n">
        <f aca="false">COUNTIF($F18:$AX18,"e4")</f>
        <v>0</v>
      </c>
      <c r="BM18" s="11" t="n">
        <f aca="false">COUNTIF($F18:$AX18,"e5")</f>
        <v>0</v>
      </c>
      <c r="BN18" s="16" t="n">
        <f aca="false">SUM(BH18:BM18)</f>
        <v>0</v>
      </c>
      <c r="BO18" s="26" t="n">
        <f aca="false">BG18-BN18</f>
        <v>0</v>
      </c>
      <c r="BP18" s="28" t="str">
        <f aca="false">LEFT(E18,1)</f>
        <v/>
      </c>
      <c r="BQ18" s="29" t="e">
        <f aca="false">VALUE(BP18)</f>
        <v>#VALUE!</v>
      </c>
    </row>
    <row r="19" customFormat="false" ht="11.25" hidden="false" customHeight="false" outlineLevel="0" collapsed="false">
      <c r="A19" s="11"/>
      <c r="B19" s="12"/>
      <c r="C19" s="11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6" t="n">
        <f aca="false">COUNTA(F19:AX19)</f>
        <v>0</v>
      </c>
      <c r="AZ19" s="27" t="n">
        <f aca="false">14-AY19</f>
        <v>14</v>
      </c>
      <c r="BA19" s="11" t="n">
        <f aca="false">COUNTIF($F19:$AX19,"a")</f>
        <v>0</v>
      </c>
      <c r="BB19" s="11" t="n">
        <f aca="false">COUNTIF($F19:$AX19,"a1")</f>
        <v>0</v>
      </c>
      <c r="BC19" s="11" t="n">
        <f aca="false">COUNTIF($F19:$AX19,"a2")</f>
        <v>0</v>
      </c>
      <c r="BD19" s="11" t="n">
        <f aca="false">COUNTIF($F19:$AX19,"a3")</f>
        <v>0</v>
      </c>
      <c r="BE19" s="11" t="n">
        <f aca="false">COUNTIF($F19:$AX19,"a4")</f>
        <v>0</v>
      </c>
      <c r="BF19" s="11" t="n">
        <f aca="false">COUNTIF($F19:$AX19,"a5")</f>
        <v>0</v>
      </c>
      <c r="BG19" s="16" t="n">
        <f aca="false">SUM(BA19:BF19)</f>
        <v>0</v>
      </c>
      <c r="BH19" s="11" t="n">
        <f aca="false">COUNTIF($F19:$AX19,"e")</f>
        <v>0</v>
      </c>
      <c r="BI19" s="11" t="n">
        <f aca="false">COUNTIF($F19:$AX19,"e1")</f>
        <v>0</v>
      </c>
      <c r="BJ19" s="11" t="n">
        <f aca="false">COUNTIF($F19:$AX19,"e2")</f>
        <v>0</v>
      </c>
      <c r="BK19" s="11" t="n">
        <f aca="false">COUNTIF($F19:$AX19,"e3")</f>
        <v>0</v>
      </c>
      <c r="BL19" s="11" t="n">
        <f aca="false">COUNTIF($F19:$AX19,"e4")</f>
        <v>0</v>
      </c>
      <c r="BM19" s="11" t="n">
        <f aca="false">COUNTIF($F19:$AX19,"e5")</f>
        <v>0</v>
      </c>
      <c r="BN19" s="16" t="n">
        <f aca="false">SUM(BH19:BM19)</f>
        <v>0</v>
      </c>
      <c r="BO19" s="26" t="n">
        <f aca="false">BG19-BN19</f>
        <v>0</v>
      </c>
      <c r="BP19" s="28" t="str">
        <f aca="false">LEFT(E19,1)</f>
        <v/>
      </c>
      <c r="BQ19" s="29" t="e">
        <f aca="false">VALUE(BP19)</f>
        <v>#VALUE!</v>
      </c>
    </row>
    <row r="20" customFormat="false" ht="11.25" hidden="false" customHeight="false" outlineLevel="0" collapsed="false">
      <c r="A20" s="11"/>
      <c r="B20" s="12"/>
      <c r="C20" s="11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6" t="n">
        <f aca="false">COUNTA(F20:AX20)</f>
        <v>0</v>
      </c>
      <c r="AZ20" s="27" t="n">
        <f aca="false">14-AY20</f>
        <v>14</v>
      </c>
      <c r="BA20" s="11" t="n">
        <f aca="false">COUNTIF($F20:$AX20,"a")</f>
        <v>0</v>
      </c>
      <c r="BB20" s="11" t="n">
        <f aca="false">COUNTIF($F20:$AX20,"a1")</f>
        <v>0</v>
      </c>
      <c r="BC20" s="11" t="n">
        <f aca="false">COUNTIF($F20:$AX20,"a2")</f>
        <v>0</v>
      </c>
      <c r="BD20" s="11" t="n">
        <f aca="false">COUNTIF($F20:$AX20,"a3")</f>
        <v>0</v>
      </c>
      <c r="BE20" s="11" t="n">
        <f aca="false">COUNTIF($F20:$AX20,"a4")</f>
        <v>0</v>
      </c>
      <c r="BF20" s="11" t="n">
        <f aca="false">COUNTIF($F20:$AX20,"a5")</f>
        <v>0</v>
      </c>
      <c r="BG20" s="16" t="n">
        <f aca="false">SUM(BA20:BF20)</f>
        <v>0</v>
      </c>
      <c r="BH20" s="11" t="n">
        <f aca="false">COUNTIF($F20:$AX20,"e")</f>
        <v>0</v>
      </c>
      <c r="BI20" s="11" t="n">
        <f aca="false">COUNTIF($F20:$AX20,"e1")</f>
        <v>0</v>
      </c>
      <c r="BJ20" s="11" t="n">
        <f aca="false">COUNTIF($F20:$AX20,"e2")</f>
        <v>0</v>
      </c>
      <c r="BK20" s="11" t="n">
        <f aca="false">COUNTIF($F20:$AX20,"e3")</f>
        <v>0</v>
      </c>
      <c r="BL20" s="11" t="n">
        <f aca="false">COUNTIF($F20:$AX20,"e4")</f>
        <v>0</v>
      </c>
      <c r="BM20" s="11" t="n">
        <f aca="false">COUNTIF($F20:$AX20,"e5")</f>
        <v>0</v>
      </c>
      <c r="BN20" s="16" t="n">
        <f aca="false">SUM(BH20:BM20)</f>
        <v>0</v>
      </c>
      <c r="BO20" s="26" t="n">
        <f aca="false">BG20-BN20</f>
        <v>0</v>
      </c>
      <c r="BP20" s="28" t="str">
        <f aca="false">LEFT(E20,1)</f>
        <v/>
      </c>
      <c r="BQ20" s="29" t="e">
        <f aca="false">VALUE(BP20)</f>
        <v>#VALUE!</v>
      </c>
    </row>
    <row r="21" customFormat="false" ht="11.25" hidden="false" customHeight="false" outlineLevel="0" collapsed="false">
      <c r="A21" s="11"/>
      <c r="B21" s="12"/>
      <c r="C21" s="11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6" t="n">
        <f aca="false">COUNTA(F21:AX21)</f>
        <v>0</v>
      </c>
      <c r="AZ21" s="27" t="n">
        <f aca="false">14-AY21</f>
        <v>14</v>
      </c>
      <c r="BA21" s="11" t="n">
        <f aca="false">COUNTIF($F21:$AX21,"a")</f>
        <v>0</v>
      </c>
      <c r="BB21" s="11" t="n">
        <f aca="false">COUNTIF($F21:$AX21,"a1")</f>
        <v>0</v>
      </c>
      <c r="BC21" s="11" t="n">
        <f aca="false">COUNTIF($F21:$AX21,"a2")</f>
        <v>0</v>
      </c>
      <c r="BD21" s="11" t="n">
        <f aca="false">COUNTIF($F21:$AX21,"a3")</f>
        <v>0</v>
      </c>
      <c r="BE21" s="11" t="n">
        <f aca="false">COUNTIF($F21:$AX21,"a4")</f>
        <v>0</v>
      </c>
      <c r="BF21" s="11" t="n">
        <f aca="false">COUNTIF($F21:$AX21,"a5")</f>
        <v>0</v>
      </c>
      <c r="BG21" s="16" t="n">
        <f aca="false">SUM(BA21:BF21)</f>
        <v>0</v>
      </c>
      <c r="BH21" s="11" t="n">
        <f aca="false">COUNTIF($F21:$AX21,"e")</f>
        <v>0</v>
      </c>
      <c r="BI21" s="11" t="n">
        <f aca="false">COUNTIF($F21:$AX21,"e1")</f>
        <v>0</v>
      </c>
      <c r="BJ21" s="11" t="n">
        <f aca="false">COUNTIF($F21:$AX21,"e2")</f>
        <v>0</v>
      </c>
      <c r="BK21" s="11" t="n">
        <f aca="false">COUNTIF($F21:$AX21,"e3")</f>
        <v>0</v>
      </c>
      <c r="BL21" s="11" t="n">
        <f aca="false">COUNTIF($F21:$AX21,"e4")</f>
        <v>0</v>
      </c>
      <c r="BM21" s="11" t="n">
        <f aca="false">COUNTIF($F21:$AX21,"e5")</f>
        <v>0</v>
      </c>
      <c r="BN21" s="16" t="n">
        <f aca="false">SUM(BH21:BM21)</f>
        <v>0</v>
      </c>
      <c r="BO21" s="26" t="n">
        <f aca="false">BG21-BN21</f>
        <v>0</v>
      </c>
      <c r="BP21" s="28" t="str">
        <f aca="false">LEFT(E21,1)</f>
        <v/>
      </c>
      <c r="BQ21" s="29" t="e">
        <f aca="false">VALUE(BP21)</f>
        <v>#VALUE!</v>
      </c>
    </row>
    <row r="22" customFormat="false" ht="11.25" hidden="false" customHeight="false" outlineLevel="0" collapsed="false">
      <c r="A22" s="11"/>
      <c r="B22" s="12"/>
      <c r="C22" s="11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6" t="n">
        <f aca="false">COUNTA(F22:AX22)</f>
        <v>0</v>
      </c>
      <c r="AZ22" s="27" t="n">
        <f aca="false">14-AY22</f>
        <v>14</v>
      </c>
      <c r="BA22" s="11" t="n">
        <f aca="false">COUNTIF($F22:$AX22,"a")</f>
        <v>0</v>
      </c>
      <c r="BB22" s="11" t="n">
        <f aca="false">COUNTIF($F22:$AX22,"a1")</f>
        <v>0</v>
      </c>
      <c r="BC22" s="11" t="n">
        <f aca="false">COUNTIF($F22:$AX22,"a2")</f>
        <v>0</v>
      </c>
      <c r="BD22" s="11" t="n">
        <f aca="false">COUNTIF($F22:$AX22,"a3")</f>
        <v>0</v>
      </c>
      <c r="BE22" s="11" t="n">
        <f aca="false">COUNTIF($F22:$AX22,"a4")</f>
        <v>0</v>
      </c>
      <c r="BF22" s="11" t="n">
        <f aca="false">COUNTIF($F22:$AX22,"a5")</f>
        <v>0</v>
      </c>
      <c r="BG22" s="16" t="n">
        <f aca="false">SUM(BA22:BF22)</f>
        <v>0</v>
      </c>
      <c r="BH22" s="11" t="n">
        <f aca="false">COUNTIF($F22:$AX22,"e")</f>
        <v>0</v>
      </c>
      <c r="BI22" s="11" t="n">
        <f aca="false">COUNTIF($F22:$AX22,"e1")</f>
        <v>0</v>
      </c>
      <c r="BJ22" s="11" t="n">
        <f aca="false">COUNTIF($F22:$AX22,"e2")</f>
        <v>0</v>
      </c>
      <c r="BK22" s="11" t="n">
        <f aca="false">COUNTIF($F22:$AX22,"e3")</f>
        <v>0</v>
      </c>
      <c r="BL22" s="11" t="n">
        <f aca="false">COUNTIF($F22:$AX22,"e4")</f>
        <v>0</v>
      </c>
      <c r="BM22" s="11" t="n">
        <f aca="false">COUNTIF($F22:$AX22,"e5")</f>
        <v>0</v>
      </c>
      <c r="BN22" s="16" t="n">
        <f aca="false">SUM(BH22:BM22)</f>
        <v>0</v>
      </c>
      <c r="BO22" s="26" t="n">
        <f aca="false">BG22-BN22</f>
        <v>0</v>
      </c>
      <c r="BP22" s="28" t="str">
        <f aca="false">LEFT(E22,1)</f>
        <v/>
      </c>
      <c r="BQ22" s="29" t="e">
        <f aca="false">VALUE(BP22)</f>
        <v>#VALUE!</v>
      </c>
    </row>
    <row r="23" customFormat="false" ht="11.25" hidden="false" customHeight="false" outlineLevel="0" collapsed="false">
      <c r="A23" s="11"/>
      <c r="B23" s="12"/>
      <c r="C23" s="11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6" t="n">
        <f aca="false">COUNTA(F23:AX23)</f>
        <v>0</v>
      </c>
      <c r="AZ23" s="27" t="n">
        <f aca="false">14-AY23</f>
        <v>14</v>
      </c>
      <c r="BA23" s="11" t="n">
        <f aca="false">COUNTIF($F23:$AX23,"a")</f>
        <v>0</v>
      </c>
      <c r="BB23" s="11" t="n">
        <f aca="false">COUNTIF($F23:$AX23,"a1")</f>
        <v>0</v>
      </c>
      <c r="BC23" s="11" t="n">
        <f aca="false">COUNTIF($F23:$AX23,"a2")</f>
        <v>0</v>
      </c>
      <c r="BD23" s="11" t="n">
        <f aca="false">COUNTIF($F23:$AX23,"a3")</f>
        <v>0</v>
      </c>
      <c r="BE23" s="11" t="n">
        <f aca="false">COUNTIF($F23:$AX23,"a4")</f>
        <v>0</v>
      </c>
      <c r="BF23" s="11" t="n">
        <f aca="false">COUNTIF($F23:$AX23,"a5")</f>
        <v>0</v>
      </c>
      <c r="BG23" s="16" t="n">
        <f aca="false">SUM(BA23:BF23)</f>
        <v>0</v>
      </c>
      <c r="BH23" s="11" t="n">
        <f aca="false">COUNTIF($F23:$AX23,"e")</f>
        <v>0</v>
      </c>
      <c r="BI23" s="11" t="n">
        <f aca="false">COUNTIF($F23:$AX23,"e1")</f>
        <v>0</v>
      </c>
      <c r="BJ23" s="11" t="n">
        <f aca="false">COUNTIF($F23:$AX23,"e2")</f>
        <v>0</v>
      </c>
      <c r="BK23" s="11" t="n">
        <f aca="false">COUNTIF($F23:$AX23,"e3")</f>
        <v>0</v>
      </c>
      <c r="BL23" s="11" t="n">
        <f aca="false">COUNTIF($F23:$AX23,"e4")</f>
        <v>0</v>
      </c>
      <c r="BM23" s="11" t="n">
        <f aca="false">COUNTIF($F23:$AX23,"e5")</f>
        <v>0</v>
      </c>
      <c r="BN23" s="16" t="n">
        <f aca="false">SUM(BH23:BM23)</f>
        <v>0</v>
      </c>
      <c r="BO23" s="26" t="n">
        <f aca="false">BG23-BN23</f>
        <v>0</v>
      </c>
      <c r="BP23" s="28" t="str">
        <f aca="false">LEFT(E23,1)</f>
        <v/>
      </c>
      <c r="BQ23" s="29" t="e">
        <f aca="false">VALUE(BP23)</f>
        <v>#VALUE!</v>
      </c>
    </row>
    <row r="24" customFormat="false" ht="11.25" hidden="false" customHeight="false" outlineLevel="0" collapsed="false">
      <c r="A24" s="11"/>
      <c r="B24" s="12"/>
      <c r="C24" s="11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6" t="n">
        <f aca="false">COUNTA(F24:AX24)</f>
        <v>0</v>
      </c>
      <c r="AZ24" s="27" t="n">
        <f aca="false">14-AY24</f>
        <v>14</v>
      </c>
      <c r="BA24" s="11" t="n">
        <f aca="false">COUNTIF($F24:$AX24,"a")</f>
        <v>0</v>
      </c>
      <c r="BB24" s="11" t="n">
        <f aca="false">COUNTIF($F24:$AX24,"a1")</f>
        <v>0</v>
      </c>
      <c r="BC24" s="11" t="n">
        <f aca="false">COUNTIF($F24:$AX24,"a2")</f>
        <v>0</v>
      </c>
      <c r="BD24" s="11" t="n">
        <f aca="false">COUNTIF($F24:$AX24,"a3")</f>
        <v>0</v>
      </c>
      <c r="BE24" s="11" t="n">
        <f aca="false">COUNTIF($F24:$AX24,"a4")</f>
        <v>0</v>
      </c>
      <c r="BF24" s="11" t="n">
        <f aca="false">COUNTIF($F24:$AX24,"a5")</f>
        <v>0</v>
      </c>
      <c r="BG24" s="16" t="n">
        <f aca="false">SUM(BA24:BF24)</f>
        <v>0</v>
      </c>
      <c r="BH24" s="11" t="n">
        <f aca="false">COUNTIF($F24:$AX24,"e")</f>
        <v>0</v>
      </c>
      <c r="BI24" s="11" t="n">
        <f aca="false">COUNTIF($F24:$AX24,"e1")</f>
        <v>0</v>
      </c>
      <c r="BJ24" s="11" t="n">
        <f aca="false">COUNTIF($F24:$AX24,"e2")</f>
        <v>0</v>
      </c>
      <c r="BK24" s="11" t="n">
        <f aca="false">COUNTIF($F24:$AX24,"e3")</f>
        <v>0</v>
      </c>
      <c r="BL24" s="11" t="n">
        <f aca="false">COUNTIF($F24:$AX24,"e4")</f>
        <v>0</v>
      </c>
      <c r="BM24" s="11" t="n">
        <f aca="false">COUNTIF($F24:$AX24,"e5")</f>
        <v>0</v>
      </c>
      <c r="BN24" s="16" t="n">
        <f aca="false">SUM(BH24:BM24)</f>
        <v>0</v>
      </c>
      <c r="BO24" s="26" t="n">
        <f aca="false">BG24-BN24</f>
        <v>0</v>
      </c>
      <c r="BP24" s="28" t="str">
        <f aca="false">LEFT(E24,1)</f>
        <v/>
      </c>
      <c r="BQ24" s="29" t="e">
        <f aca="false">VALUE(BP24)</f>
        <v>#VALUE!</v>
      </c>
    </row>
    <row r="25" customFormat="false" ht="11.25" hidden="false" customHeight="false" outlineLevel="0" collapsed="false">
      <c r="A25" s="11"/>
      <c r="B25" s="12"/>
      <c r="C25" s="11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6" t="n">
        <f aca="false">COUNTA(F25:AX25)</f>
        <v>0</v>
      </c>
      <c r="AZ25" s="27" t="n">
        <f aca="false">14-AY25</f>
        <v>14</v>
      </c>
      <c r="BA25" s="11" t="n">
        <f aca="false">COUNTIF($F25:$AX25,"a")</f>
        <v>0</v>
      </c>
      <c r="BB25" s="11" t="n">
        <f aca="false">COUNTIF($F25:$AX25,"a1")</f>
        <v>0</v>
      </c>
      <c r="BC25" s="11" t="n">
        <f aca="false">COUNTIF($F25:$AX25,"a2")</f>
        <v>0</v>
      </c>
      <c r="BD25" s="11" t="n">
        <f aca="false">COUNTIF($F25:$AX25,"a3")</f>
        <v>0</v>
      </c>
      <c r="BE25" s="11" t="n">
        <f aca="false">COUNTIF($F25:$AX25,"a4")</f>
        <v>0</v>
      </c>
      <c r="BF25" s="11" t="n">
        <f aca="false">COUNTIF($F25:$AX25,"a5")</f>
        <v>0</v>
      </c>
      <c r="BG25" s="16" t="n">
        <f aca="false">SUM(BA25:BF25)</f>
        <v>0</v>
      </c>
      <c r="BH25" s="11" t="n">
        <f aca="false">COUNTIF($F25:$AX25,"e")</f>
        <v>0</v>
      </c>
      <c r="BI25" s="11" t="n">
        <f aca="false">COUNTIF($F25:$AX25,"e1")</f>
        <v>0</v>
      </c>
      <c r="BJ25" s="11" t="n">
        <f aca="false">COUNTIF($F25:$AX25,"e2")</f>
        <v>0</v>
      </c>
      <c r="BK25" s="11" t="n">
        <f aca="false">COUNTIF($F25:$AX25,"e3")</f>
        <v>0</v>
      </c>
      <c r="BL25" s="11" t="n">
        <f aca="false">COUNTIF($F25:$AX25,"e4")</f>
        <v>0</v>
      </c>
      <c r="BM25" s="11" t="n">
        <f aca="false">COUNTIF($F25:$AX25,"e5")</f>
        <v>0</v>
      </c>
      <c r="BN25" s="16" t="n">
        <f aca="false">SUM(BH25:BM25)</f>
        <v>0</v>
      </c>
      <c r="BO25" s="26" t="n">
        <f aca="false">BG25-BN25</f>
        <v>0</v>
      </c>
      <c r="BP25" s="28" t="str">
        <f aca="false">LEFT(E25,1)</f>
        <v/>
      </c>
      <c r="BQ25" s="29" t="e">
        <f aca="false">VALUE(BP25)</f>
        <v>#VALUE!</v>
      </c>
    </row>
    <row r="26" customFormat="false" ht="11.25" hidden="false" customHeight="false" outlineLevel="0" collapsed="false">
      <c r="A26" s="11"/>
      <c r="B26" s="12"/>
      <c r="C26" s="11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6" t="n">
        <f aca="false">COUNTA(F26:AX26)</f>
        <v>0</v>
      </c>
      <c r="AZ26" s="27" t="n">
        <f aca="false">14-AY26</f>
        <v>14</v>
      </c>
      <c r="BA26" s="11" t="n">
        <f aca="false">COUNTIF($F26:$AX26,"a")</f>
        <v>0</v>
      </c>
      <c r="BB26" s="11" t="n">
        <f aca="false">COUNTIF($F26:$AX26,"a1")</f>
        <v>0</v>
      </c>
      <c r="BC26" s="11" t="n">
        <f aca="false">COUNTIF($F26:$AX26,"a2")</f>
        <v>0</v>
      </c>
      <c r="BD26" s="11" t="n">
        <f aca="false">COUNTIF($F26:$AX26,"a3")</f>
        <v>0</v>
      </c>
      <c r="BE26" s="11" t="n">
        <f aca="false">COUNTIF($F26:$AX26,"a4")</f>
        <v>0</v>
      </c>
      <c r="BF26" s="11" t="n">
        <f aca="false">COUNTIF($F26:$AX26,"a5")</f>
        <v>0</v>
      </c>
      <c r="BG26" s="16" t="n">
        <f aca="false">SUM(BA26:BF26)</f>
        <v>0</v>
      </c>
      <c r="BH26" s="11" t="n">
        <f aca="false">COUNTIF($F26:$AX26,"e")</f>
        <v>0</v>
      </c>
      <c r="BI26" s="11" t="n">
        <f aca="false">COUNTIF($F26:$AX26,"e1")</f>
        <v>0</v>
      </c>
      <c r="BJ26" s="11" t="n">
        <f aca="false">COUNTIF($F26:$AX26,"e2")</f>
        <v>0</v>
      </c>
      <c r="BK26" s="11" t="n">
        <f aca="false">COUNTIF($F26:$AX26,"e3")</f>
        <v>0</v>
      </c>
      <c r="BL26" s="11" t="n">
        <f aca="false">COUNTIF($F26:$AX26,"e4")</f>
        <v>0</v>
      </c>
      <c r="BM26" s="11" t="n">
        <f aca="false">COUNTIF($F26:$AX26,"e5")</f>
        <v>0</v>
      </c>
      <c r="BN26" s="16" t="n">
        <f aca="false">SUM(BH26:BM26)</f>
        <v>0</v>
      </c>
      <c r="BO26" s="26" t="n">
        <f aca="false">BG26-BN26</f>
        <v>0</v>
      </c>
      <c r="BP26" s="28" t="str">
        <f aca="false">LEFT(E26,1)</f>
        <v/>
      </c>
      <c r="BQ26" s="29" t="e">
        <f aca="false">VALUE(BP26)</f>
        <v>#VALUE!</v>
      </c>
    </row>
    <row r="27" customFormat="false" ht="11.25" hidden="false" customHeight="false" outlineLevel="0" collapsed="false">
      <c r="A27" s="11"/>
      <c r="B27" s="12"/>
      <c r="C27" s="11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26" t="n">
        <f aca="false">COUNTA(F27:AX27)</f>
        <v>0</v>
      </c>
      <c r="AZ27" s="27" t="n">
        <f aca="false">14-AY27</f>
        <v>14</v>
      </c>
      <c r="BA27" s="11" t="n">
        <f aca="false">COUNTIF($F27:$AX27,"a")</f>
        <v>0</v>
      </c>
      <c r="BB27" s="11" t="n">
        <f aca="false">COUNTIF($F27:$AX27,"a1")</f>
        <v>0</v>
      </c>
      <c r="BC27" s="11" t="n">
        <f aca="false">COUNTIF($F27:$AX27,"a2")</f>
        <v>0</v>
      </c>
      <c r="BD27" s="11" t="n">
        <f aca="false">COUNTIF($F27:$AX27,"a3")</f>
        <v>0</v>
      </c>
      <c r="BE27" s="11" t="n">
        <f aca="false">COUNTIF($F27:$AX27,"a4")</f>
        <v>0</v>
      </c>
      <c r="BF27" s="11" t="n">
        <f aca="false">COUNTIF($F27:$AX27,"a5")</f>
        <v>0</v>
      </c>
      <c r="BG27" s="16" t="n">
        <f aca="false">SUM(BA27:BF27)</f>
        <v>0</v>
      </c>
      <c r="BH27" s="11" t="n">
        <f aca="false">COUNTIF($F27:$AX27,"e")</f>
        <v>0</v>
      </c>
      <c r="BI27" s="11" t="n">
        <f aca="false">COUNTIF($F27:$AX27,"e1")</f>
        <v>0</v>
      </c>
      <c r="BJ27" s="11" t="n">
        <f aca="false">COUNTIF($F27:$AX27,"e2")</f>
        <v>0</v>
      </c>
      <c r="BK27" s="11" t="n">
        <f aca="false">COUNTIF($F27:$AX27,"e3")</f>
        <v>0</v>
      </c>
      <c r="BL27" s="11" t="n">
        <f aca="false">COUNTIF($F27:$AX27,"e4")</f>
        <v>0</v>
      </c>
      <c r="BM27" s="11" t="n">
        <f aca="false">COUNTIF($F27:$AX27,"e5")</f>
        <v>0</v>
      </c>
      <c r="BN27" s="16" t="n">
        <f aca="false">SUM(BH27:BM27)</f>
        <v>0</v>
      </c>
      <c r="BO27" s="26" t="n">
        <f aca="false">BG27-BN27</f>
        <v>0</v>
      </c>
      <c r="BP27" s="28" t="str">
        <f aca="false">LEFT(E27,1)</f>
        <v/>
      </c>
      <c r="BQ27" s="29" t="e">
        <f aca="false">VALUE(BP27)</f>
        <v>#VALUE!</v>
      </c>
    </row>
    <row r="28" customFormat="false" ht="11.25" hidden="false" customHeight="false" outlineLevel="0" collapsed="false">
      <c r="A28" s="11"/>
      <c r="B28" s="12"/>
      <c r="C28" s="11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26" t="n">
        <f aca="false">COUNTA(F28:AX28)</f>
        <v>0</v>
      </c>
      <c r="AZ28" s="27" t="n">
        <f aca="false">14-AY28</f>
        <v>14</v>
      </c>
      <c r="BA28" s="11" t="n">
        <f aca="false">COUNTIF($F28:$AX28,"a")</f>
        <v>0</v>
      </c>
      <c r="BB28" s="11" t="n">
        <f aca="false">COUNTIF($F28:$AX28,"a1")</f>
        <v>0</v>
      </c>
      <c r="BC28" s="11" t="n">
        <f aca="false">COUNTIF($F28:$AX28,"a2")</f>
        <v>0</v>
      </c>
      <c r="BD28" s="11" t="n">
        <f aca="false">COUNTIF($F28:$AX28,"a3")</f>
        <v>0</v>
      </c>
      <c r="BE28" s="11" t="n">
        <f aca="false">COUNTIF($F28:$AX28,"a4")</f>
        <v>0</v>
      </c>
      <c r="BF28" s="11" t="n">
        <f aca="false">COUNTIF($F28:$AX28,"a5")</f>
        <v>0</v>
      </c>
      <c r="BG28" s="16" t="n">
        <f aca="false">SUM(BA28:BF28)</f>
        <v>0</v>
      </c>
      <c r="BH28" s="11" t="n">
        <f aca="false">COUNTIF($F28:$AX28,"e")</f>
        <v>0</v>
      </c>
      <c r="BI28" s="11" t="n">
        <f aca="false">COUNTIF($F28:$AX28,"e1")</f>
        <v>0</v>
      </c>
      <c r="BJ28" s="11" t="n">
        <f aca="false">COUNTIF($F28:$AX28,"e2")</f>
        <v>0</v>
      </c>
      <c r="BK28" s="11" t="n">
        <f aca="false">COUNTIF($F28:$AX28,"e3")</f>
        <v>0</v>
      </c>
      <c r="BL28" s="11" t="n">
        <f aca="false">COUNTIF($F28:$AX28,"e4")</f>
        <v>0</v>
      </c>
      <c r="BM28" s="11" t="n">
        <f aca="false">COUNTIF($F28:$AX28,"e5")</f>
        <v>0</v>
      </c>
      <c r="BN28" s="16" t="n">
        <f aca="false">SUM(BH28:BM28)</f>
        <v>0</v>
      </c>
      <c r="BO28" s="26" t="n">
        <f aca="false">BG28-BN28</f>
        <v>0</v>
      </c>
      <c r="BP28" s="28" t="str">
        <f aca="false">LEFT(E28,1)</f>
        <v/>
      </c>
      <c r="BQ28" s="29" t="e">
        <f aca="false">VALUE(BP28)</f>
        <v>#VALUE!</v>
      </c>
    </row>
    <row r="29" customFormat="false" ht="11.25" hidden="false" customHeight="false" outlineLevel="0" collapsed="false">
      <c r="A29" s="11"/>
      <c r="B29" s="12"/>
      <c r="C29" s="11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26" t="n">
        <f aca="false">COUNTA(F29:AX29)</f>
        <v>0</v>
      </c>
      <c r="AZ29" s="27" t="n">
        <f aca="false">14-AY29</f>
        <v>14</v>
      </c>
      <c r="BA29" s="11" t="n">
        <f aca="false">COUNTIF($F29:$AX29,"a")</f>
        <v>0</v>
      </c>
      <c r="BB29" s="11" t="n">
        <f aca="false">COUNTIF($F29:$AX29,"a1")</f>
        <v>0</v>
      </c>
      <c r="BC29" s="11" t="n">
        <f aca="false">COUNTIF($F29:$AX29,"a2")</f>
        <v>0</v>
      </c>
      <c r="BD29" s="11" t="n">
        <f aca="false">COUNTIF($F29:$AX29,"a3")</f>
        <v>0</v>
      </c>
      <c r="BE29" s="11" t="n">
        <f aca="false">COUNTIF($F29:$AX29,"a4")</f>
        <v>0</v>
      </c>
      <c r="BF29" s="11" t="n">
        <f aca="false">COUNTIF($F29:$AX29,"a5")</f>
        <v>0</v>
      </c>
      <c r="BG29" s="16" t="n">
        <f aca="false">SUM(BA29:BF29)</f>
        <v>0</v>
      </c>
      <c r="BH29" s="11" t="n">
        <f aca="false">COUNTIF($F29:$AX29,"e")</f>
        <v>0</v>
      </c>
      <c r="BI29" s="11" t="n">
        <f aca="false">COUNTIF($F29:$AX29,"e1")</f>
        <v>0</v>
      </c>
      <c r="BJ29" s="11" t="n">
        <f aca="false">COUNTIF($F29:$AX29,"e2")</f>
        <v>0</v>
      </c>
      <c r="BK29" s="11" t="n">
        <f aca="false">COUNTIF($F29:$AX29,"e3")</f>
        <v>0</v>
      </c>
      <c r="BL29" s="11" t="n">
        <f aca="false">COUNTIF($F29:$AX29,"e4")</f>
        <v>0</v>
      </c>
      <c r="BM29" s="11" t="n">
        <f aca="false">COUNTIF($F29:$AX29,"e5")</f>
        <v>0</v>
      </c>
      <c r="BN29" s="16" t="n">
        <f aca="false">SUM(BH29:BM29)</f>
        <v>0</v>
      </c>
      <c r="BO29" s="26" t="n">
        <f aca="false">BG29-BN29</f>
        <v>0</v>
      </c>
      <c r="BP29" s="28" t="str">
        <f aca="false">LEFT(E29,1)</f>
        <v/>
      </c>
      <c r="BQ29" s="29" t="e">
        <f aca="false">VALUE(BP29)</f>
        <v>#VALUE!</v>
      </c>
    </row>
    <row r="30" customFormat="false" ht="11.25" hidden="false" customHeight="false" outlineLevel="0" collapsed="false">
      <c r="A30" s="11"/>
      <c r="B30" s="12"/>
      <c r="C30" s="11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26" t="n">
        <f aca="false">COUNTA(F30:AX30)</f>
        <v>0</v>
      </c>
      <c r="AZ30" s="27" t="n">
        <f aca="false">14-AY30</f>
        <v>14</v>
      </c>
      <c r="BA30" s="11" t="n">
        <f aca="false">COUNTIF($F30:$AX30,"a")</f>
        <v>0</v>
      </c>
      <c r="BB30" s="11" t="n">
        <f aca="false">COUNTIF($F30:$AX30,"a1")</f>
        <v>0</v>
      </c>
      <c r="BC30" s="11" t="n">
        <f aca="false">COUNTIF($F30:$AX30,"a2")</f>
        <v>0</v>
      </c>
      <c r="BD30" s="11" t="n">
        <f aca="false">COUNTIF($F30:$AX30,"a3")</f>
        <v>0</v>
      </c>
      <c r="BE30" s="11" t="n">
        <f aca="false">COUNTIF($F30:$AX30,"a4")</f>
        <v>0</v>
      </c>
      <c r="BF30" s="11" t="n">
        <f aca="false">COUNTIF($F30:$AX30,"a5")</f>
        <v>0</v>
      </c>
      <c r="BG30" s="16" t="n">
        <f aca="false">SUM(BA30:BF30)</f>
        <v>0</v>
      </c>
      <c r="BH30" s="11" t="n">
        <f aca="false">COUNTIF($F30:$AX30,"e")</f>
        <v>0</v>
      </c>
      <c r="BI30" s="11" t="n">
        <f aca="false">COUNTIF($F30:$AX30,"e1")</f>
        <v>0</v>
      </c>
      <c r="BJ30" s="11" t="n">
        <f aca="false">COUNTIF($F30:$AX30,"e2")</f>
        <v>0</v>
      </c>
      <c r="BK30" s="11" t="n">
        <f aca="false">COUNTIF($F30:$AX30,"e3")</f>
        <v>0</v>
      </c>
      <c r="BL30" s="11" t="n">
        <f aca="false">COUNTIF($F30:$AX30,"e4")</f>
        <v>0</v>
      </c>
      <c r="BM30" s="11" t="n">
        <f aca="false">COUNTIF($F30:$AX30,"e5")</f>
        <v>0</v>
      </c>
      <c r="BN30" s="16" t="n">
        <f aca="false">SUM(BH30:BM30)</f>
        <v>0</v>
      </c>
      <c r="BO30" s="26" t="n">
        <f aca="false">BG30-BN30</f>
        <v>0</v>
      </c>
      <c r="BP30" s="28" t="str">
        <f aca="false">LEFT(E30,1)</f>
        <v/>
      </c>
      <c r="BQ30" s="29" t="e">
        <f aca="false">VALUE(BP30)</f>
        <v>#VALUE!</v>
      </c>
    </row>
    <row r="31" customFormat="false" ht="11.25" hidden="false" customHeight="false" outlineLevel="0" collapsed="false">
      <c r="A31" s="11"/>
      <c r="B31" s="12"/>
      <c r="C31" s="11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26" t="n">
        <f aca="false">COUNTA(F31:AX31)</f>
        <v>0</v>
      </c>
      <c r="AZ31" s="27" t="n">
        <f aca="false">14-AY31</f>
        <v>14</v>
      </c>
      <c r="BA31" s="11" t="n">
        <f aca="false">COUNTIF($F31:$AX31,"a")</f>
        <v>0</v>
      </c>
      <c r="BB31" s="11" t="n">
        <f aca="false">COUNTIF($F31:$AX31,"a1")</f>
        <v>0</v>
      </c>
      <c r="BC31" s="11" t="n">
        <f aca="false">COUNTIF($F31:$AX31,"a2")</f>
        <v>0</v>
      </c>
      <c r="BD31" s="11" t="n">
        <f aca="false">COUNTIF($F31:$AX31,"a3")</f>
        <v>0</v>
      </c>
      <c r="BE31" s="11" t="n">
        <f aca="false">COUNTIF($F31:$AX31,"a4")</f>
        <v>0</v>
      </c>
      <c r="BF31" s="11" t="n">
        <f aca="false">COUNTIF($F31:$AX31,"a5")</f>
        <v>0</v>
      </c>
      <c r="BG31" s="16" t="n">
        <f aca="false">SUM(BA31:BF31)</f>
        <v>0</v>
      </c>
      <c r="BH31" s="11" t="n">
        <f aca="false">COUNTIF($F31:$AX31,"e")</f>
        <v>0</v>
      </c>
      <c r="BI31" s="11" t="n">
        <f aca="false">COUNTIF($F31:$AX31,"e1")</f>
        <v>0</v>
      </c>
      <c r="BJ31" s="11" t="n">
        <f aca="false">COUNTIF($F31:$AX31,"e2")</f>
        <v>0</v>
      </c>
      <c r="BK31" s="11" t="n">
        <f aca="false">COUNTIF($F31:$AX31,"e3")</f>
        <v>0</v>
      </c>
      <c r="BL31" s="11" t="n">
        <f aca="false">COUNTIF($F31:$AX31,"e4")</f>
        <v>0</v>
      </c>
      <c r="BM31" s="11" t="n">
        <f aca="false">COUNTIF($F31:$AX31,"e5")</f>
        <v>0</v>
      </c>
      <c r="BN31" s="16" t="n">
        <f aca="false">SUM(BH31:BM31)</f>
        <v>0</v>
      </c>
      <c r="BO31" s="26" t="n">
        <f aca="false">BG31-BN31</f>
        <v>0</v>
      </c>
      <c r="BP31" s="28" t="str">
        <f aca="false">LEFT(E31,1)</f>
        <v/>
      </c>
      <c r="BQ31" s="29" t="e">
        <f aca="false">VALUE(BP31)</f>
        <v>#VALUE!</v>
      </c>
    </row>
    <row r="32" customFormat="false" ht="11.25" hidden="false" customHeight="false" outlineLevel="0" collapsed="false">
      <c r="A32" s="11"/>
      <c r="B32" s="12"/>
      <c r="C32" s="11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26" t="n">
        <f aca="false">COUNTA(F32:AX32)</f>
        <v>0</v>
      </c>
      <c r="AZ32" s="27" t="n">
        <f aca="false">14-AY32</f>
        <v>14</v>
      </c>
      <c r="BA32" s="11" t="n">
        <f aca="false">COUNTIF($F32:$AX32,"a")</f>
        <v>0</v>
      </c>
      <c r="BB32" s="11" t="n">
        <f aca="false">COUNTIF($F32:$AX32,"a1")</f>
        <v>0</v>
      </c>
      <c r="BC32" s="11" t="n">
        <f aca="false">COUNTIF($F32:$AX32,"a2")</f>
        <v>0</v>
      </c>
      <c r="BD32" s="11" t="n">
        <f aca="false">COUNTIF($F32:$AX32,"a3")</f>
        <v>0</v>
      </c>
      <c r="BE32" s="11" t="n">
        <f aca="false">COUNTIF($F32:$AX32,"a4")</f>
        <v>0</v>
      </c>
      <c r="BF32" s="11" t="n">
        <f aca="false">COUNTIF($F32:$AX32,"a5")</f>
        <v>0</v>
      </c>
      <c r="BG32" s="16" t="n">
        <f aca="false">SUM(BA32:BF32)</f>
        <v>0</v>
      </c>
      <c r="BH32" s="11" t="n">
        <f aca="false">COUNTIF($F32:$AX32,"e")</f>
        <v>0</v>
      </c>
      <c r="BI32" s="11" t="n">
        <f aca="false">COUNTIF($F32:$AX32,"e1")</f>
        <v>0</v>
      </c>
      <c r="BJ32" s="11" t="n">
        <f aca="false">COUNTIF($F32:$AX32,"e2")</f>
        <v>0</v>
      </c>
      <c r="BK32" s="11" t="n">
        <f aca="false">COUNTIF($F32:$AX32,"e3")</f>
        <v>0</v>
      </c>
      <c r="BL32" s="11" t="n">
        <f aca="false">COUNTIF($F32:$AX32,"e4")</f>
        <v>0</v>
      </c>
      <c r="BM32" s="11" t="n">
        <f aca="false">COUNTIF($F32:$AX32,"e5")</f>
        <v>0</v>
      </c>
      <c r="BN32" s="16" t="n">
        <f aca="false">SUM(BH32:BM32)</f>
        <v>0</v>
      </c>
      <c r="BO32" s="26" t="n">
        <f aca="false">BG32-BN32</f>
        <v>0</v>
      </c>
      <c r="BP32" s="28" t="str">
        <f aca="false">LEFT(E32,1)</f>
        <v/>
      </c>
      <c r="BQ32" s="29" t="e">
        <f aca="false">VALUE(BP32)</f>
        <v>#VALUE!</v>
      </c>
    </row>
    <row r="33" customFormat="false" ht="11.25" hidden="false" customHeight="false" outlineLevel="0" collapsed="false">
      <c r="A33" s="11"/>
      <c r="B33" s="12"/>
      <c r="C33" s="11"/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26" t="n">
        <f aca="false">COUNTA(F33:AX33)</f>
        <v>0</v>
      </c>
      <c r="AZ33" s="27" t="n">
        <f aca="false">14-AY33</f>
        <v>14</v>
      </c>
      <c r="BA33" s="11" t="n">
        <f aca="false">COUNTIF($F33:$AX33,"a")</f>
        <v>0</v>
      </c>
      <c r="BB33" s="11" t="n">
        <f aca="false">COUNTIF($F33:$AX33,"a1")</f>
        <v>0</v>
      </c>
      <c r="BC33" s="11" t="n">
        <f aca="false">COUNTIF($F33:$AX33,"a2")</f>
        <v>0</v>
      </c>
      <c r="BD33" s="11" t="n">
        <f aca="false">COUNTIF($F33:$AX33,"a3")</f>
        <v>0</v>
      </c>
      <c r="BE33" s="11" t="n">
        <f aca="false">COUNTIF($F33:$AX33,"a4")</f>
        <v>0</v>
      </c>
      <c r="BF33" s="11" t="n">
        <f aca="false">COUNTIF($F33:$AX33,"a5")</f>
        <v>0</v>
      </c>
      <c r="BG33" s="16" t="n">
        <f aca="false">SUM(BA33:BF33)</f>
        <v>0</v>
      </c>
      <c r="BH33" s="11" t="n">
        <f aca="false">COUNTIF($F33:$AX33,"e")</f>
        <v>0</v>
      </c>
      <c r="BI33" s="11" t="n">
        <f aca="false">COUNTIF($F33:$AX33,"e1")</f>
        <v>0</v>
      </c>
      <c r="BJ33" s="11" t="n">
        <f aca="false">COUNTIF($F33:$AX33,"e2")</f>
        <v>0</v>
      </c>
      <c r="BK33" s="11" t="n">
        <f aca="false">COUNTIF($F33:$AX33,"e3")</f>
        <v>0</v>
      </c>
      <c r="BL33" s="11" t="n">
        <f aca="false">COUNTIF($F33:$AX33,"e4")</f>
        <v>0</v>
      </c>
      <c r="BM33" s="11" t="n">
        <f aca="false">COUNTIF($F33:$AX33,"e5")</f>
        <v>0</v>
      </c>
      <c r="BN33" s="16" t="n">
        <f aca="false">SUM(BH33:BM33)</f>
        <v>0</v>
      </c>
      <c r="BO33" s="26" t="n">
        <f aca="false">BG33-BN33</f>
        <v>0</v>
      </c>
      <c r="BP33" s="28" t="str">
        <f aca="false">LEFT(E33,1)</f>
        <v/>
      </c>
      <c r="BQ33" s="29" t="e">
        <f aca="false">VALUE(BP33)</f>
        <v>#VALUE!</v>
      </c>
    </row>
    <row r="34" customFormat="false" ht="11.25" hidden="false" customHeight="false" outlineLevel="0" collapsed="false">
      <c r="A34" s="11"/>
      <c r="B34" s="12"/>
      <c r="C34" s="11"/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26" t="n">
        <f aca="false">COUNTA(F34:AX34)</f>
        <v>0</v>
      </c>
      <c r="AZ34" s="27" t="n">
        <f aca="false">14-AY34</f>
        <v>14</v>
      </c>
      <c r="BA34" s="11" t="n">
        <f aca="false">COUNTIF($F34:$AX34,"a")</f>
        <v>0</v>
      </c>
      <c r="BB34" s="11" t="n">
        <f aca="false">COUNTIF($F34:$AX34,"a1")</f>
        <v>0</v>
      </c>
      <c r="BC34" s="11" t="n">
        <f aca="false">COUNTIF($F34:$AX34,"a2")</f>
        <v>0</v>
      </c>
      <c r="BD34" s="11" t="n">
        <f aca="false">COUNTIF($F34:$AX34,"a3")</f>
        <v>0</v>
      </c>
      <c r="BE34" s="11" t="n">
        <f aca="false">COUNTIF($F34:$AX34,"a4")</f>
        <v>0</v>
      </c>
      <c r="BF34" s="11" t="n">
        <f aca="false">COUNTIF($F34:$AX34,"a5")</f>
        <v>0</v>
      </c>
      <c r="BG34" s="16" t="n">
        <f aca="false">SUM(BA34:BF34)</f>
        <v>0</v>
      </c>
      <c r="BH34" s="11" t="n">
        <f aca="false">COUNTIF($F34:$AX34,"e")</f>
        <v>0</v>
      </c>
      <c r="BI34" s="11" t="n">
        <f aca="false">COUNTIF($F34:$AX34,"e1")</f>
        <v>0</v>
      </c>
      <c r="BJ34" s="11" t="n">
        <f aca="false">COUNTIF($F34:$AX34,"e2")</f>
        <v>0</v>
      </c>
      <c r="BK34" s="11" t="n">
        <f aca="false">COUNTIF($F34:$AX34,"e3")</f>
        <v>0</v>
      </c>
      <c r="BL34" s="11" t="n">
        <f aca="false">COUNTIF($F34:$AX34,"e4")</f>
        <v>0</v>
      </c>
      <c r="BM34" s="11" t="n">
        <f aca="false">COUNTIF($F34:$AX34,"e5")</f>
        <v>0</v>
      </c>
      <c r="BN34" s="16" t="n">
        <f aca="false">SUM(BH34:BM34)</f>
        <v>0</v>
      </c>
      <c r="BO34" s="26" t="n">
        <f aca="false">BG34-BN34</f>
        <v>0</v>
      </c>
      <c r="BP34" s="28" t="str">
        <f aca="false">LEFT(E34,1)</f>
        <v/>
      </c>
      <c r="BQ34" s="29" t="e">
        <f aca="false">VALUE(BP34)</f>
        <v>#VALUE!</v>
      </c>
    </row>
    <row r="35" s="9" customFormat="true" ht="11.25" hidden="false" customHeight="false" outlineLevel="0" collapsed="false">
      <c r="A35" s="30"/>
      <c r="B35" s="31"/>
      <c r="C35" s="30"/>
      <c r="D35" s="32"/>
      <c r="E35" s="3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69"/>
      <c r="AZ35" s="69"/>
      <c r="BA35" s="69"/>
      <c r="BB35" s="69"/>
      <c r="BC35" s="69"/>
      <c r="BD35" s="69"/>
      <c r="BE35" s="69"/>
      <c r="BF35" s="69"/>
      <c r="BG35" s="69" t="n">
        <f aca="false">SUM(BG3:BG34)</f>
        <v>0</v>
      </c>
      <c r="BH35" s="69"/>
      <c r="BI35" s="69"/>
      <c r="BJ35" s="69"/>
      <c r="BK35" s="69"/>
      <c r="BL35" s="69"/>
      <c r="BM35" s="69"/>
      <c r="BN35" s="69" t="n">
        <f aca="false">SUM(BN3:BN34)</f>
        <v>0</v>
      </c>
      <c r="BO35" s="70" t="n">
        <f aca="false">BG35-BN35</f>
        <v>0</v>
      </c>
      <c r="BP35" s="71"/>
      <c r="BQ35" s="72"/>
    </row>
    <row r="36" s="9" customFormat="true" ht="11.25" hidden="false" customHeight="false" outlineLevel="0" collapsed="false">
      <c r="A36" s="38"/>
      <c r="B36" s="39"/>
      <c r="C36" s="38"/>
      <c r="D36" s="40"/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2"/>
      <c r="BA36" s="17"/>
      <c r="BB36" s="17"/>
      <c r="BC36" s="17"/>
      <c r="BD36" s="17"/>
      <c r="BE36" s="17"/>
      <c r="BF36" s="17"/>
      <c r="BG36" s="16"/>
      <c r="BH36" s="17"/>
      <c r="BI36" s="17"/>
      <c r="BJ36" s="17"/>
      <c r="BK36" s="17"/>
      <c r="BL36" s="17"/>
      <c r="BM36" s="17"/>
      <c r="BN36" s="16"/>
      <c r="BO36" s="17"/>
      <c r="BP36" s="17"/>
    </row>
    <row r="37" s="25" customFormat="true" ht="6.75" hidden="false" customHeight="false" outlineLevel="0" collapsed="false">
      <c r="A37" s="23"/>
      <c r="B37" s="43"/>
      <c r="C37" s="23"/>
      <c r="D37" s="44"/>
      <c r="E37" s="23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45"/>
      <c r="AY37" s="46"/>
      <c r="AZ37" s="47"/>
      <c r="BA37" s="46"/>
      <c r="BB37" s="46"/>
      <c r="BC37" s="46"/>
      <c r="BD37" s="46"/>
      <c r="BE37" s="46"/>
      <c r="BF37" s="46"/>
      <c r="BG37" s="48"/>
      <c r="BH37" s="46"/>
      <c r="BI37" s="46"/>
      <c r="BJ37" s="46"/>
      <c r="BK37" s="46"/>
      <c r="BL37" s="46"/>
      <c r="BM37" s="46"/>
      <c r="BN37" s="49"/>
      <c r="BO37" s="46"/>
      <c r="BP37" s="50"/>
    </row>
    <row r="38" customFormat="false" ht="11.25" hidden="false" customHeight="false" outlineLevel="0" collapsed="false">
      <c r="A38" s="16"/>
      <c r="B38" s="51" t="s">
        <v>36</v>
      </c>
      <c r="C38" s="11" t="n">
        <f aca="false">COUNTIF(C3:C34,"H")</f>
        <v>0</v>
      </c>
      <c r="D38" s="52" t="s">
        <v>37</v>
      </c>
      <c r="E38" s="53" t="e">
        <f aca="false">SUM(BQ3:BQ34)</f>
        <v>#VALUE!</v>
      </c>
      <c r="F38" s="54" t="n">
        <f aca="false">COUNTA(F3:F34)</f>
        <v>0</v>
      </c>
      <c r="G38" s="54" t="n">
        <f aca="false">COUNTA(G3:G34)</f>
        <v>0</v>
      </c>
      <c r="H38" s="54" t="n">
        <f aca="false">COUNTA(H3:H34)</f>
        <v>0</v>
      </c>
      <c r="I38" s="54" t="n">
        <f aca="false">COUNTA(I3:I34)</f>
        <v>0</v>
      </c>
      <c r="J38" s="54" t="n">
        <f aca="false">COUNTA(J3:J34)</f>
        <v>0</v>
      </c>
      <c r="K38" s="54" t="n">
        <f aca="false">COUNTA(K3:K34)</f>
        <v>0</v>
      </c>
      <c r="L38" s="54" t="n">
        <f aca="false">COUNTA(L3:L34)</f>
        <v>0</v>
      </c>
      <c r="M38" s="54" t="n">
        <f aca="false">COUNTA(M3:M34)</f>
        <v>0</v>
      </c>
      <c r="N38" s="54" t="n">
        <f aca="false">COUNTA(N3:N34)</f>
        <v>0</v>
      </c>
      <c r="O38" s="54" t="n">
        <f aca="false">COUNTA(O3:O34)</f>
        <v>0</v>
      </c>
      <c r="P38" s="54" t="n">
        <f aca="false">COUNTA(P3:P34)</f>
        <v>0</v>
      </c>
      <c r="Q38" s="54" t="n">
        <f aca="false">COUNTA(Q3:Q34)</f>
        <v>0</v>
      </c>
      <c r="R38" s="54" t="n">
        <f aca="false">COUNTA(R3:R34)</f>
        <v>0</v>
      </c>
      <c r="S38" s="54" t="n">
        <f aca="false">COUNTA(S3:S34)</f>
        <v>0</v>
      </c>
      <c r="T38" s="54" t="n">
        <f aca="false">COUNTA(T3:T34)</f>
        <v>0</v>
      </c>
      <c r="U38" s="54" t="n">
        <f aca="false">COUNTA(U3:U34)</f>
        <v>0</v>
      </c>
      <c r="V38" s="54" t="n">
        <f aca="false">COUNTA(V3:V34)</f>
        <v>0</v>
      </c>
      <c r="W38" s="54" t="n">
        <f aca="false">COUNTA(W3:W34)</f>
        <v>0</v>
      </c>
      <c r="X38" s="54" t="n">
        <f aca="false">COUNTA(X3:X34)</f>
        <v>0</v>
      </c>
      <c r="Y38" s="54" t="n">
        <f aca="false">COUNTA(Y3:Y34)</f>
        <v>0</v>
      </c>
      <c r="Z38" s="54" t="n">
        <f aca="false">COUNTA(Z3:Z34)</f>
        <v>0</v>
      </c>
      <c r="AA38" s="54" t="n">
        <f aca="false">COUNTA(AA3:AA34)</f>
        <v>0</v>
      </c>
      <c r="AB38" s="54" t="n">
        <f aca="false">COUNTA(AB3:AB34)</f>
        <v>0</v>
      </c>
      <c r="AC38" s="54" t="n">
        <f aca="false">COUNTA(AC3:AC34)</f>
        <v>0</v>
      </c>
      <c r="AD38" s="54" t="n">
        <f aca="false">COUNTA(AD3:AD34)</f>
        <v>0</v>
      </c>
      <c r="AE38" s="54" t="n">
        <f aca="false">COUNTA(AE3:AE34)</f>
        <v>0</v>
      </c>
      <c r="AF38" s="54" t="n">
        <f aca="false">COUNTA(AF3:AF34)</f>
        <v>0</v>
      </c>
      <c r="AG38" s="54" t="n">
        <f aca="false">COUNTA(AG3:AG34)</f>
        <v>0</v>
      </c>
      <c r="AH38" s="54" t="n">
        <f aca="false">COUNTA(AH3:AH34)</f>
        <v>0</v>
      </c>
      <c r="AI38" s="54" t="n">
        <f aca="false">COUNTA(AI3:AI34)</f>
        <v>0</v>
      </c>
      <c r="AJ38" s="54" t="n">
        <f aca="false">COUNTA(AJ3:AJ34)</f>
        <v>0</v>
      </c>
      <c r="AK38" s="54" t="n">
        <f aca="false">COUNTA(AK3:AK34)</f>
        <v>0</v>
      </c>
      <c r="AL38" s="54" t="n">
        <f aca="false">COUNTA(AL3:AL34)</f>
        <v>0</v>
      </c>
      <c r="AM38" s="54" t="n">
        <f aca="false">COUNTA(AM3:AM34)</f>
        <v>0</v>
      </c>
      <c r="AN38" s="54" t="n">
        <f aca="false">COUNTA(AN3:AN34)</f>
        <v>0</v>
      </c>
      <c r="AO38" s="54" t="n">
        <f aca="false">COUNTA(AO3:AO34)</f>
        <v>0</v>
      </c>
      <c r="AP38" s="54" t="n">
        <f aca="false">COUNTA(AP3:AP34)</f>
        <v>0</v>
      </c>
      <c r="AQ38" s="54" t="n">
        <f aca="false">COUNTA(AQ3:AQ34)</f>
        <v>0</v>
      </c>
      <c r="AR38" s="54" t="n">
        <f aca="false">COUNTA(AR3:AR34)</f>
        <v>0</v>
      </c>
      <c r="AS38" s="54" t="n">
        <f aca="false">COUNTA(AS3:AS34)</f>
        <v>0</v>
      </c>
      <c r="AT38" s="54" t="n">
        <f aca="false">COUNTA(AT3:AT34)</f>
        <v>0</v>
      </c>
      <c r="AU38" s="54" t="n">
        <f aca="false">COUNTA(AU3:AU34)</f>
        <v>0</v>
      </c>
      <c r="AV38" s="54" t="n">
        <f aca="false">COUNTA(AV3:AV34)</f>
        <v>0</v>
      </c>
      <c r="AW38" s="54" t="n">
        <f aca="false">COUNTA(AW3:AW34)</f>
        <v>0</v>
      </c>
      <c r="AX38" s="54" t="n">
        <f aca="false">COUNTA(AX3:AX34)</f>
        <v>0</v>
      </c>
      <c r="AY38" s="55"/>
      <c r="AZ38" s="56"/>
      <c r="BA38" s="55"/>
      <c r="BB38" s="55"/>
      <c r="BC38" s="55"/>
      <c r="BD38" s="55"/>
      <c r="BE38" s="55"/>
      <c r="BF38" s="55"/>
      <c r="BG38" s="57"/>
      <c r="BH38" s="55"/>
      <c r="BI38" s="55"/>
      <c r="BJ38" s="55"/>
      <c r="BK38" s="55"/>
      <c r="BL38" s="55"/>
      <c r="BM38" s="55"/>
      <c r="BN38" s="58"/>
      <c r="BO38" s="55"/>
      <c r="BP38" s="59"/>
    </row>
    <row r="39" customFormat="false" ht="11.25" hidden="false" customHeight="false" outlineLevel="0" collapsed="false">
      <c r="A39" s="16"/>
      <c r="B39" s="51" t="s">
        <v>38</v>
      </c>
      <c r="C39" s="11" t="n">
        <f aca="false">COUNTIF(C3:C34,"A")</f>
        <v>0</v>
      </c>
      <c r="D39" s="52" t="s">
        <v>39</v>
      </c>
      <c r="E39" s="13" t="n">
        <f aca="false">SUM(F36:AX36)</f>
        <v>0</v>
      </c>
      <c r="F39" s="54" t="n">
        <f aca="false">SUM(F3:F34)</f>
        <v>0</v>
      </c>
      <c r="G39" s="54" t="n">
        <f aca="false">SUM(G3:G34)</f>
        <v>0</v>
      </c>
      <c r="H39" s="54" t="n">
        <f aca="false">SUM(H3:H34)</f>
        <v>0</v>
      </c>
      <c r="I39" s="54" t="n">
        <f aca="false">SUM(I3:I34)</f>
        <v>0</v>
      </c>
      <c r="J39" s="54" t="n">
        <f aca="false">SUM(J3:J34)</f>
        <v>0</v>
      </c>
      <c r="K39" s="54" t="n">
        <f aca="false">SUM(K3:K34)</f>
        <v>0</v>
      </c>
      <c r="L39" s="54" t="n">
        <f aca="false">SUM(L3:L34)</f>
        <v>0</v>
      </c>
      <c r="M39" s="54" t="n">
        <f aca="false">SUM(M3:M34)</f>
        <v>0</v>
      </c>
      <c r="N39" s="54" t="n">
        <f aca="false">SUM(N3:N34)</f>
        <v>0</v>
      </c>
      <c r="O39" s="54" t="n">
        <f aca="false">SUM(O3:O34)</f>
        <v>0</v>
      </c>
      <c r="P39" s="54" t="n">
        <f aca="false">SUM(P3:P34)</f>
        <v>0</v>
      </c>
      <c r="Q39" s="54" t="n">
        <f aca="false">SUM(Q3:Q34)</f>
        <v>0</v>
      </c>
      <c r="R39" s="54" t="n">
        <f aca="false">SUM(R3:R34)</f>
        <v>0</v>
      </c>
      <c r="S39" s="54" t="n">
        <f aca="false">SUM(S3:S34)</f>
        <v>0</v>
      </c>
      <c r="T39" s="54" t="n">
        <f aca="false">SUM(T3:T34)</f>
        <v>0</v>
      </c>
      <c r="U39" s="54" t="n">
        <f aca="false">SUM(U3:U34)</f>
        <v>0</v>
      </c>
      <c r="V39" s="54" t="n">
        <f aca="false">SUM(V3:V34)</f>
        <v>0</v>
      </c>
      <c r="W39" s="54" t="n">
        <f aca="false">SUM(W3:W34)</f>
        <v>0</v>
      </c>
      <c r="X39" s="54" t="n">
        <f aca="false">SUM(X3:X34)</f>
        <v>0</v>
      </c>
      <c r="Y39" s="54" t="n">
        <f aca="false">SUM(Y3:Y34)</f>
        <v>0</v>
      </c>
      <c r="Z39" s="54" t="n">
        <f aca="false">SUM(Z3:Z34)</f>
        <v>0</v>
      </c>
      <c r="AA39" s="54" t="n">
        <f aca="false">SUM(AA3:AA34)</f>
        <v>0</v>
      </c>
      <c r="AB39" s="54" t="n">
        <f aca="false">SUM(AB3:AB34)</f>
        <v>0</v>
      </c>
      <c r="AC39" s="54" t="n">
        <f aca="false">SUM(AC3:AC34)</f>
        <v>0</v>
      </c>
      <c r="AD39" s="54" t="n">
        <f aca="false">SUM(AD3:AD34)</f>
        <v>0</v>
      </c>
      <c r="AE39" s="54" t="n">
        <f aca="false">SUM(AE3:AE34)</f>
        <v>0</v>
      </c>
      <c r="AF39" s="54" t="n">
        <f aca="false">SUM(AF3:AF34)</f>
        <v>0</v>
      </c>
      <c r="AG39" s="54" t="n">
        <f aca="false">SUM(AG3:AG34)</f>
        <v>0</v>
      </c>
      <c r="AH39" s="54" t="n">
        <f aca="false">SUM(AH3:AH34)</f>
        <v>0</v>
      </c>
      <c r="AI39" s="54" t="n">
        <f aca="false">SUM(AI3:AI34)</f>
        <v>0</v>
      </c>
      <c r="AJ39" s="54" t="n">
        <f aca="false">SUM(AJ3:AJ34)</f>
        <v>0</v>
      </c>
      <c r="AK39" s="54" t="n">
        <f aca="false">SUM(AK3:AK34)</f>
        <v>0</v>
      </c>
      <c r="AL39" s="54" t="n">
        <f aca="false">SUM(AL3:AL34)</f>
        <v>0</v>
      </c>
      <c r="AM39" s="54" t="n">
        <f aca="false">SUM(AM3:AM34)</f>
        <v>0</v>
      </c>
      <c r="AN39" s="54" t="n">
        <f aca="false">SUM(AN3:AN34)</f>
        <v>0</v>
      </c>
      <c r="AO39" s="54" t="n">
        <f aca="false">SUM(AO3:AO34)</f>
        <v>0</v>
      </c>
      <c r="AP39" s="54" t="n">
        <f aca="false">SUM(AP3:AP34)</f>
        <v>0</v>
      </c>
      <c r="AQ39" s="54" t="n">
        <f aca="false">SUM(AQ3:AQ34)</f>
        <v>0</v>
      </c>
      <c r="AR39" s="54" t="n">
        <f aca="false">SUM(AR3:AR34)</f>
        <v>0</v>
      </c>
      <c r="AS39" s="54" t="n">
        <f aca="false">SUM(AS3:AS34)</f>
        <v>0</v>
      </c>
      <c r="AT39" s="54" t="n">
        <f aca="false">SUM(AT3:AT34)</f>
        <v>0</v>
      </c>
      <c r="AU39" s="54" t="n">
        <f aca="false">SUM(AU3:AU34)</f>
        <v>0</v>
      </c>
      <c r="AV39" s="54" t="n">
        <f aca="false">SUM(AV3:AV34)</f>
        <v>0</v>
      </c>
      <c r="AW39" s="54" t="n">
        <f aca="false">SUM(AW3:AW34)</f>
        <v>0</v>
      </c>
      <c r="AX39" s="54" t="n">
        <f aca="false">SUM(AX3:AX34)</f>
        <v>0</v>
      </c>
      <c r="AY39" s="55"/>
      <c r="AZ39" s="56"/>
      <c r="BA39" s="55"/>
      <c r="BB39" s="55"/>
      <c r="BC39" s="55"/>
      <c r="BD39" s="55"/>
      <c r="BE39" s="55"/>
      <c r="BF39" s="55"/>
      <c r="BG39" s="57"/>
      <c r="BH39" s="55"/>
      <c r="BI39" s="55"/>
      <c r="BJ39" s="55"/>
      <c r="BK39" s="55"/>
      <c r="BL39" s="55"/>
      <c r="BM39" s="55"/>
      <c r="BN39" s="58"/>
      <c r="BO39" s="55"/>
      <c r="BP39" s="59"/>
    </row>
    <row r="40" s="67" customFormat="true" ht="11.25" hidden="false" customHeight="false" outlineLevel="0" collapsed="false">
      <c r="A40" s="60"/>
      <c r="B40" s="51" t="s">
        <v>40</v>
      </c>
      <c r="C40" s="61" t="n">
        <f aca="false">C38-C39</f>
        <v>0</v>
      </c>
      <c r="D40" s="62" t="s">
        <v>41</v>
      </c>
      <c r="E40" s="63" t="e">
        <f aca="false">E38-E39</f>
        <v>#VALUE!</v>
      </c>
      <c r="F40" s="35" t="n">
        <f aca="false">F35-F38</f>
        <v>0</v>
      </c>
      <c r="G40" s="35" t="n">
        <f aca="false">G35-G38</f>
        <v>0</v>
      </c>
      <c r="H40" s="35" t="n">
        <f aca="false">H35-H38</f>
        <v>0</v>
      </c>
      <c r="I40" s="35" t="n">
        <f aca="false">I35-I38</f>
        <v>0</v>
      </c>
      <c r="J40" s="35" t="n">
        <f aca="false">J35-J38</f>
        <v>0</v>
      </c>
      <c r="K40" s="35" t="n">
        <f aca="false">K35-K38</f>
        <v>0</v>
      </c>
      <c r="L40" s="35" t="n">
        <f aca="false">L35-L38</f>
        <v>0</v>
      </c>
      <c r="M40" s="35" t="n">
        <f aca="false">M35-M38</f>
        <v>0</v>
      </c>
      <c r="N40" s="35" t="n">
        <f aca="false">N35-N38</f>
        <v>0</v>
      </c>
      <c r="O40" s="35" t="n">
        <f aca="false">O35-O38</f>
        <v>0</v>
      </c>
      <c r="P40" s="35" t="n">
        <f aca="false">P35-P38</f>
        <v>0</v>
      </c>
      <c r="Q40" s="35" t="n">
        <f aca="false">Q35-Q38</f>
        <v>0</v>
      </c>
      <c r="R40" s="35" t="n">
        <f aca="false">R35-R38</f>
        <v>0</v>
      </c>
      <c r="S40" s="35" t="n">
        <f aca="false">S35-S38</f>
        <v>0</v>
      </c>
      <c r="T40" s="35" t="n">
        <f aca="false">T35-T38</f>
        <v>0</v>
      </c>
      <c r="U40" s="35" t="n">
        <f aca="false">U35-U38</f>
        <v>0</v>
      </c>
      <c r="V40" s="35" t="n">
        <f aca="false">V35-V38</f>
        <v>0</v>
      </c>
      <c r="W40" s="35" t="n">
        <f aca="false">W35-W38</f>
        <v>0</v>
      </c>
      <c r="X40" s="35" t="n">
        <f aca="false">X35-X38</f>
        <v>0</v>
      </c>
      <c r="Y40" s="35" t="n">
        <f aca="false">Y35-Y38</f>
        <v>0</v>
      </c>
      <c r="Z40" s="35" t="n">
        <f aca="false">Z35-Z38</f>
        <v>0</v>
      </c>
      <c r="AA40" s="35" t="n">
        <f aca="false">AA35-AA38</f>
        <v>0</v>
      </c>
      <c r="AB40" s="35" t="n">
        <f aca="false">AB35-AB38</f>
        <v>0</v>
      </c>
      <c r="AC40" s="35" t="n">
        <f aca="false">AC35-AC38</f>
        <v>0</v>
      </c>
      <c r="AD40" s="35" t="n">
        <f aca="false">AD35-AD38</f>
        <v>0</v>
      </c>
      <c r="AE40" s="35" t="n">
        <f aca="false">AE35-AE38</f>
        <v>0</v>
      </c>
      <c r="AF40" s="35" t="n">
        <f aca="false">AF35-AF38</f>
        <v>0</v>
      </c>
      <c r="AG40" s="35" t="n">
        <f aca="false">AG35-AG38</f>
        <v>0</v>
      </c>
      <c r="AH40" s="35" t="n">
        <f aca="false">AH35-AH38</f>
        <v>0</v>
      </c>
      <c r="AI40" s="35" t="n">
        <f aca="false">AI35-AI38</f>
        <v>0</v>
      </c>
      <c r="AJ40" s="35" t="n">
        <f aca="false">AJ35-AJ38</f>
        <v>0</v>
      </c>
      <c r="AK40" s="35" t="n">
        <f aca="false">AK35-AK38</f>
        <v>0</v>
      </c>
      <c r="AL40" s="35" t="n">
        <f aca="false">AL35-AL38</f>
        <v>0</v>
      </c>
      <c r="AM40" s="35" t="n">
        <f aca="false">AM35-AM38</f>
        <v>0</v>
      </c>
      <c r="AN40" s="35" t="n">
        <f aca="false">AN35-AN38</f>
        <v>0</v>
      </c>
      <c r="AO40" s="35" t="n">
        <f aca="false">AO35-AO38</f>
        <v>0</v>
      </c>
      <c r="AP40" s="35" t="n">
        <f aca="false">AP35-AP38</f>
        <v>0</v>
      </c>
      <c r="AQ40" s="35" t="n">
        <f aca="false">AQ35-AQ38</f>
        <v>0</v>
      </c>
      <c r="AR40" s="35" t="n">
        <f aca="false">AR35-AR38</f>
        <v>0</v>
      </c>
      <c r="AS40" s="35" t="n">
        <f aca="false">AS35-AS38</f>
        <v>0</v>
      </c>
      <c r="AT40" s="35" t="n">
        <f aca="false">AT35-AT38</f>
        <v>0</v>
      </c>
      <c r="AU40" s="35" t="n">
        <f aca="false">AU35-AU38</f>
        <v>0</v>
      </c>
      <c r="AV40" s="35" t="n">
        <f aca="false">AV35-AV38</f>
        <v>0</v>
      </c>
      <c r="AW40" s="35" t="n">
        <f aca="false">AW35-AW38</f>
        <v>0</v>
      </c>
      <c r="AX40" s="35" t="n">
        <f aca="false">AX35-AX38</f>
        <v>0</v>
      </c>
      <c r="AY40" s="64"/>
      <c r="AZ40" s="64"/>
      <c r="BA40" s="64"/>
      <c r="BB40" s="64"/>
      <c r="BC40" s="64"/>
      <c r="BD40" s="64"/>
      <c r="BE40" s="64"/>
      <c r="BF40" s="64"/>
      <c r="BG40" s="65"/>
      <c r="BH40" s="64"/>
      <c r="BI40" s="64"/>
      <c r="BJ40" s="64"/>
      <c r="BK40" s="64"/>
      <c r="BL40" s="64"/>
      <c r="BM40" s="64"/>
      <c r="BN40" s="65"/>
      <c r="BO40" s="64"/>
      <c r="BP40" s="66"/>
    </row>
    <row r="41" s="67" customFormat="true" ht="11.25" hidden="false" customHeight="false" outlineLevel="0" collapsed="false">
      <c r="A41" s="60"/>
      <c r="B41" s="68"/>
      <c r="C41" s="60"/>
      <c r="D41" s="62"/>
      <c r="E41" s="60"/>
      <c r="F41" s="35" t="n">
        <f aca="false">F36-F39</f>
        <v>0</v>
      </c>
      <c r="G41" s="35" t="n">
        <f aca="false">G36-G39</f>
        <v>0</v>
      </c>
      <c r="H41" s="35" t="n">
        <f aca="false">H36-H39</f>
        <v>0</v>
      </c>
      <c r="I41" s="35" t="n">
        <f aca="false">I36-I39</f>
        <v>0</v>
      </c>
      <c r="J41" s="35" t="n">
        <f aca="false">J36-J39</f>
        <v>0</v>
      </c>
      <c r="K41" s="35" t="n">
        <f aca="false">K36-K39</f>
        <v>0</v>
      </c>
      <c r="L41" s="35" t="n">
        <f aca="false">L36-L39</f>
        <v>0</v>
      </c>
      <c r="M41" s="35" t="n">
        <f aca="false">M36-M39</f>
        <v>0</v>
      </c>
      <c r="N41" s="35" t="n">
        <f aca="false">N36-N39</f>
        <v>0</v>
      </c>
      <c r="O41" s="35" t="n">
        <f aca="false">O36-O39</f>
        <v>0</v>
      </c>
      <c r="P41" s="35" t="n">
        <f aca="false">P36-P39</f>
        <v>0</v>
      </c>
      <c r="Q41" s="35" t="n">
        <f aca="false">Q36-Q39</f>
        <v>0</v>
      </c>
      <c r="R41" s="35" t="n">
        <f aca="false">R36-R39</f>
        <v>0</v>
      </c>
      <c r="S41" s="35" t="n">
        <f aca="false">S36-S39</f>
        <v>0</v>
      </c>
      <c r="T41" s="35" t="n">
        <f aca="false">T36-T39</f>
        <v>0</v>
      </c>
      <c r="U41" s="35" t="n">
        <f aca="false">U36-U39</f>
        <v>0</v>
      </c>
      <c r="V41" s="35" t="n">
        <f aca="false">V36-V39</f>
        <v>0</v>
      </c>
      <c r="W41" s="35" t="n">
        <f aca="false">W36-W39</f>
        <v>0</v>
      </c>
      <c r="X41" s="35" t="n">
        <f aca="false">X36-X39</f>
        <v>0</v>
      </c>
      <c r="Y41" s="35" t="n">
        <f aca="false">Y36-Y39</f>
        <v>0</v>
      </c>
      <c r="Z41" s="35" t="n">
        <f aca="false">Z36-Z39</f>
        <v>0</v>
      </c>
      <c r="AA41" s="35" t="n">
        <f aca="false">AA36-AA39</f>
        <v>0</v>
      </c>
      <c r="AB41" s="35" t="n">
        <f aca="false">AB36-AB39</f>
        <v>0</v>
      </c>
      <c r="AC41" s="35" t="n">
        <f aca="false">AC36-AC39</f>
        <v>0</v>
      </c>
      <c r="AD41" s="35" t="n">
        <f aca="false">AD36-AD39</f>
        <v>0</v>
      </c>
      <c r="AE41" s="35" t="n">
        <f aca="false">AE36-AE39</f>
        <v>0</v>
      </c>
      <c r="AF41" s="35" t="n">
        <f aca="false">AF36-AF39</f>
        <v>0</v>
      </c>
      <c r="AG41" s="35" t="n">
        <f aca="false">AG36-AG39</f>
        <v>0</v>
      </c>
      <c r="AH41" s="35" t="n">
        <f aca="false">AH36-AH39</f>
        <v>0</v>
      </c>
      <c r="AI41" s="35" t="n">
        <f aca="false">AI36-AI39</f>
        <v>0</v>
      </c>
      <c r="AJ41" s="35" t="n">
        <f aca="false">AJ36-AJ39</f>
        <v>0</v>
      </c>
      <c r="AK41" s="35" t="n">
        <f aca="false">AK36-AK39</f>
        <v>0</v>
      </c>
      <c r="AL41" s="35" t="n">
        <f aca="false">AL36-AL39</f>
        <v>0</v>
      </c>
      <c r="AM41" s="35" t="n">
        <f aca="false">AM36-AM39</f>
        <v>0</v>
      </c>
      <c r="AN41" s="35" t="n">
        <f aca="false">AN36-AN39</f>
        <v>0</v>
      </c>
      <c r="AO41" s="35" t="n">
        <f aca="false">AO36-AO39</f>
        <v>0</v>
      </c>
      <c r="AP41" s="35" t="n">
        <f aca="false">AP36-AP39</f>
        <v>0</v>
      </c>
      <c r="AQ41" s="35" t="n">
        <f aca="false">AQ36-AQ39</f>
        <v>0</v>
      </c>
      <c r="AR41" s="35" t="n">
        <f aca="false">AR36-AR39</f>
        <v>0</v>
      </c>
      <c r="AS41" s="35" t="n">
        <f aca="false">AS36-AS39</f>
        <v>0</v>
      </c>
      <c r="AT41" s="35" t="n">
        <f aca="false">AT36-AT39</f>
        <v>0</v>
      </c>
      <c r="AU41" s="35" t="n">
        <f aca="false">AU36-AU39</f>
        <v>0</v>
      </c>
      <c r="AV41" s="35" t="n">
        <f aca="false">AV36-AV39</f>
        <v>0</v>
      </c>
      <c r="AW41" s="35" t="n">
        <f aca="false">AW36-AW39</f>
        <v>0</v>
      </c>
      <c r="AX41" s="35" t="n">
        <f aca="false">AX36-AX39</f>
        <v>0</v>
      </c>
      <c r="AY41" s="64"/>
      <c r="AZ41" s="64"/>
      <c r="BA41" s="64"/>
      <c r="BB41" s="64"/>
      <c r="BC41" s="64"/>
      <c r="BD41" s="64"/>
      <c r="BE41" s="64"/>
      <c r="BF41" s="64"/>
      <c r="BG41" s="65"/>
      <c r="BH41" s="64"/>
      <c r="BI41" s="64"/>
      <c r="BJ41" s="64"/>
      <c r="BK41" s="64"/>
      <c r="BL41" s="64"/>
      <c r="BM41" s="64"/>
      <c r="BN41" s="65"/>
      <c r="BO41" s="64"/>
      <c r="BP41" s="66"/>
    </row>
  </sheetData>
  <conditionalFormatting sqref="BO35 E40">
    <cfRule type="cellIs" priority="2" operator="equal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  <cfRule type="cellIs" priority="4" operator="lessThan" aboveAverage="0" equalAverage="0" bottom="0" percent="0" rank="0" text="" dxfId="14">
      <formula>0</formula>
    </cfRule>
  </conditionalFormatting>
  <conditionalFormatting sqref="F40:AX41">
    <cfRule type="cellIs" priority="5" operator="greaterThan" aboveAverage="0" equalAverage="0" bottom="0" percent="0" rank="0" text="" dxfId="15">
      <formula>0</formula>
    </cfRule>
    <cfRule type="cellIs" priority="6" operator="lessThan" aboveAverage="0" equalAverage="0" bottom="0" percent="0" rank="0" text="" dxfId="16">
      <formula>0</formula>
    </cfRule>
  </conditionalFormatting>
  <conditionalFormatting sqref="C40">
    <cfRule type="cellIs" priority="7" operator="equal" aboveAverage="0" equalAverage="0" bottom="0" percent="0" rank="0" text="" dxfId="17">
      <formula>0</formula>
    </cfRule>
    <cfRule type="cellIs" priority="8" operator="lessThan" aboveAverage="0" equalAverage="0" bottom="0" percent="0" rank="0" text="" dxfId="18">
      <formula>0</formula>
    </cfRule>
    <cfRule type="cellIs" priority="9" operator="greaterThan" aboveAverage="0" equalAverage="0" bottom="0" percent="0" rank="0" text="" dxfId="19">
      <formula>0</formula>
    </cfRule>
  </conditionalFormatting>
  <conditionalFormatting sqref="AY3:AY34">
    <cfRule type="cellIs" priority="10" operator="greaterThan" aboveAverage="0" equalAverage="0" bottom="0" percent="0" rank="0" text="" dxfId="20">
      <formula>14</formula>
    </cfRule>
  </conditionalFormatting>
  <conditionalFormatting sqref="BO3:BO34">
    <cfRule type="cellIs" priority="11" operator="greaterThan" aboveAverage="0" equalAverage="0" bottom="0" percent="0" rank="0" text="" dxfId="21">
      <formula>0</formula>
    </cfRule>
    <cfRule type="cellIs" priority="12" operator="lessThan" aboveAverage="0" equalAverage="0" bottom="0" percent="0" rank="0" text="" dxfId="22">
      <formula>0</formula>
    </cfRule>
    <cfRule type="cellIs" priority="13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rsetzenX1">
                <anchor moveWithCells="true" sizeWithCells="false">
                  <from>
                    <xdr:col>50</xdr:col>
                    <xdr:colOff>70560</xdr:colOff>
                    <xdr:row>39</xdr:row>
                    <xdr:rowOff>37800</xdr:rowOff>
                  </from>
                  <to>
                    <xdr:col>66</xdr:col>
                    <xdr:colOff>160920</xdr:colOff>
                    <xdr:row>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fügenInhalt">
                <anchor moveWithCells="true" sizeWithCells="false">
                  <from>
                    <xdr:col>50</xdr:col>
                    <xdr:colOff>80280</xdr:colOff>
                    <xdr:row>37</xdr:row>
                    <xdr:rowOff>9720</xdr:rowOff>
                  </from>
                  <to>
                    <xdr:col>66</xdr:col>
                    <xdr:colOff>171000</xdr:colOff>
                    <xdr:row>3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6" width="7.7"/>
    <col collapsed="false" customWidth="true" hidden="false" outlineLevel="0" max="3" min="3" style="5" width="3.42"/>
    <col collapsed="false" customWidth="true" hidden="false" outlineLevel="0" max="4" min="4" style="7" width="15.13"/>
    <col collapsed="false" customWidth="true" hidden="false" outlineLevel="0" max="5" min="5" style="5" width="8.99"/>
    <col collapsed="false" customWidth="true" hidden="false" outlineLevel="0" max="50" min="6" style="8" width="3.56"/>
    <col collapsed="false" customWidth="true" hidden="false" outlineLevel="0" max="51" min="51" style="8" width="3.7"/>
    <col collapsed="false" customWidth="true" hidden="false" outlineLevel="0" max="52" min="52" style="9" width="3.7"/>
    <col collapsed="false" customWidth="true" hidden="true" outlineLevel="0" max="58" min="53" style="8" width="3.7"/>
    <col collapsed="false" customWidth="true" hidden="false" outlineLevel="0" max="59" min="59" style="5" width="3.7"/>
    <col collapsed="false" customWidth="true" hidden="true" outlineLevel="0" max="65" min="60" style="8" width="3.7"/>
    <col collapsed="false" customWidth="true" hidden="false" outlineLevel="0" max="66" min="66" style="10" width="3.7"/>
    <col collapsed="false" customWidth="true" hidden="false" outlineLevel="0" max="67" min="67" style="8" width="3.7"/>
    <col collapsed="false" customWidth="true" hidden="true" outlineLevel="0" max="68" min="68" style="8" width="3.7"/>
    <col collapsed="false" customWidth="true" hidden="true" outlineLevel="0" max="69" min="69" style="8" width="2.13"/>
    <col collapsed="false" customWidth="false" hidden="false" outlineLevel="0" max="257" min="70" style="8" width="11.42"/>
  </cols>
  <sheetData>
    <row r="1" s="19" customFormat="true" ht="57.75" hidden="false" customHeight="true" outlineLevel="0" collapsed="false">
      <c r="A1" s="11"/>
      <c r="B1" s="12"/>
      <c r="C1" s="11"/>
      <c r="D1" s="13"/>
      <c r="E1" s="11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5" t="s">
        <v>30</v>
      </c>
      <c r="AZ1" s="14" t="s">
        <v>31</v>
      </c>
      <c r="BA1" s="15"/>
      <c r="BB1" s="15"/>
      <c r="BC1" s="15"/>
      <c r="BD1" s="15"/>
      <c r="BE1" s="15"/>
      <c r="BF1" s="15"/>
      <c r="BG1" s="16" t="s">
        <v>32</v>
      </c>
      <c r="BH1" s="17"/>
      <c r="BI1" s="17"/>
      <c r="BJ1" s="17"/>
      <c r="BK1" s="17"/>
      <c r="BL1" s="17"/>
      <c r="BM1" s="17"/>
      <c r="BN1" s="16" t="s">
        <v>33</v>
      </c>
      <c r="BO1" s="18" t="s">
        <v>34</v>
      </c>
      <c r="BP1" s="14" t="s">
        <v>35</v>
      </c>
    </row>
    <row r="2" s="25" customFormat="true" ht="6.75" hidden="false" customHeight="false" outlineLevel="0" collapsed="false">
      <c r="A2" s="20"/>
      <c r="B2" s="21"/>
      <c r="C2" s="20"/>
      <c r="D2" s="22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3"/>
      <c r="BH2" s="20"/>
      <c r="BI2" s="20"/>
      <c r="BJ2" s="20"/>
      <c r="BK2" s="20"/>
      <c r="BL2" s="20"/>
      <c r="BM2" s="20"/>
      <c r="BN2" s="24"/>
      <c r="BO2" s="20"/>
      <c r="BP2" s="20"/>
    </row>
    <row r="3" customFormat="false" ht="11.25" hidden="false" customHeight="false" outlineLevel="0" collapsed="false">
      <c r="A3" s="11"/>
      <c r="B3" s="12"/>
      <c r="C3" s="11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26" t="n">
        <f aca="false">COUNTA(F3:AX3)</f>
        <v>0</v>
      </c>
      <c r="AZ3" s="27" t="n">
        <f aca="false">14-AY3</f>
        <v>14</v>
      </c>
      <c r="BA3" s="11" t="n">
        <f aca="false">COUNTIF($F3:$AX3,"a")</f>
        <v>0</v>
      </c>
      <c r="BB3" s="11" t="n">
        <f aca="false">COUNTIF($F3:$AX3,"a1")</f>
        <v>0</v>
      </c>
      <c r="BC3" s="11" t="n">
        <f aca="false">COUNTIF($F3:$AX3,"a2")</f>
        <v>0</v>
      </c>
      <c r="BD3" s="11" t="n">
        <f aca="false">COUNTIF($F3:$AX3,"a3")</f>
        <v>0</v>
      </c>
      <c r="BE3" s="11" t="n">
        <f aca="false">COUNTIF($F3:$AX3,"a4")</f>
        <v>0</v>
      </c>
      <c r="BF3" s="11" t="n">
        <f aca="false">COUNTIF($F3:$AX3,"a5")</f>
        <v>0</v>
      </c>
      <c r="BG3" s="16" t="n">
        <f aca="false">SUM(BA3:BF3)</f>
        <v>0</v>
      </c>
      <c r="BH3" s="11" t="n">
        <f aca="false">COUNTIF($F3:$AX3,"e")</f>
        <v>0</v>
      </c>
      <c r="BI3" s="11" t="n">
        <f aca="false">COUNTIF($F3:$AX3,"e1")</f>
        <v>0</v>
      </c>
      <c r="BJ3" s="11" t="n">
        <f aca="false">COUNTIF($F3:$AX3,"e2")</f>
        <v>0</v>
      </c>
      <c r="BK3" s="11" t="n">
        <f aca="false">COUNTIF($F3:$AX3,"e3")</f>
        <v>0</v>
      </c>
      <c r="BL3" s="11" t="n">
        <f aca="false">COUNTIF($F3:$AX3,"e4")</f>
        <v>0</v>
      </c>
      <c r="BM3" s="11" t="n">
        <f aca="false">COUNTIF($F3:$AX3,"e5")</f>
        <v>0</v>
      </c>
      <c r="BN3" s="16" t="n">
        <f aca="false">SUM(BH3:BM3)</f>
        <v>0</v>
      </c>
      <c r="BO3" s="26" t="n">
        <f aca="false">BG3-BN3</f>
        <v>0</v>
      </c>
      <c r="BP3" s="28" t="str">
        <f aca="false">LEFT(E3,1)</f>
        <v/>
      </c>
      <c r="BQ3" s="29" t="e">
        <f aca="false">VALUE(BP3)</f>
        <v>#VALUE!</v>
      </c>
    </row>
    <row r="4" customFormat="false" ht="11.25" hidden="false" customHeight="false" outlineLevel="0" collapsed="false">
      <c r="A4" s="11"/>
      <c r="B4" s="12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 t="n">
        <f aca="false">COUNTA(F4:AX4)</f>
        <v>0</v>
      </c>
      <c r="AZ4" s="27" t="n">
        <f aca="false">14-AY4</f>
        <v>14</v>
      </c>
      <c r="BA4" s="11" t="n">
        <f aca="false">COUNTIF($F4:$AX4,"a")</f>
        <v>0</v>
      </c>
      <c r="BB4" s="11" t="n">
        <f aca="false">COUNTIF($F4:$AX4,"a1")</f>
        <v>0</v>
      </c>
      <c r="BC4" s="11" t="n">
        <f aca="false">COUNTIF($F4:$AX4,"a2")</f>
        <v>0</v>
      </c>
      <c r="BD4" s="11" t="n">
        <f aca="false">COUNTIF($F4:$AX4,"a3")</f>
        <v>0</v>
      </c>
      <c r="BE4" s="11" t="n">
        <f aca="false">COUNTIF($F4:$AX4,"a4")</f>
        <v>0</v>
      </c>
      <c r="BF4" s="11" t="n">
        <f aca="false">COUNTIF($F4:$AX4,"a5")</f>
        <v>0</v>
      </c>
      <c r="BG4" s="16" t="n">
        <f aca="false">SUM(BA4:BF4)</f>
        <v>0</v>
      </c>
      <c r="BH4" s="11" t="n">
        <f aca="false">COUNTIF($F4:$AX4,"e")</f>
        <v>0</v>
      </c>
      <c r="BI4" s="11" t="n">
        <f aca="false">COUNTIF($F4:$AX4,"e1")</f>
        <v>0</v>
      </c>
      <c r="BJ4" s="11" t="n">
        <f aca="false">COUNTIF($F4:$AX4,"e2")</f>
        <v>0</v>
      </c>
      <c r="BK4" s="11" t="n">
        <f aca="false">COUNTIF($F4:$AX4,"e3")</f>
        <v>0</v>
      </c>
      <c r="BL4" s="11" t="n">
        <f aca="false">COUNTIF($F4:$AX4,"e4")</f>
        <v>0</v>
      </c>
      <c r="BM4" s="11" t="n">
        <f aca="false">COUNTIF($F4:$AX4,"e5")</f>
        <v>0</v>
      </c>
      <c r="BN4" s="16" t="n">
        <f aca="false">SUM(BH4:BM4)</f>
        <v>0</v>
      </c>
      <c r="BO4" s="26" t="n">
        <f aca="false">BG4-BN4</f>
        <v>0</v>
      </c>
      <c r="BP4" s="28" t="str">
        <f aca="false">LEFT(E4,1)</f>
        <v/>
      </c>
      <c r="BQ4" s="29" t="e">
        <f aca="false">VALUE(BP4)</f>
        <v>#VALUE!</v>
      </c>
    </row>
    <row r="5" customFormat="false" ht="11.25" hidden="false" customHeight="false" outlineLevel="0" collapsed="false">
      <c r="A5" s="11"/>
      <c r="B5" s="12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6" t="n">
        <f aca="false">COUNTA(F5:AX5)</f>
        <v>0</v>
      </c>
      <c r="AZ5" s="27" t="n">
        <f aca="false">14-AY5</f>
        <v>14</v>
      </c>
      <c r="BA5" s="11" t="n">
        <f aca="false">COUNTIF($F5:$AX5,"a")</f>
        <v>0</v>
      </c>
      <c r="BB5" s="11" t="n">
        <f aca="false">COUNTIF($F5:$AX5,"a1")</f>
        <v>0</v>
      </c>
      <c r="BC5" s="11" t="n">
        <f aca="false">COUNTIF($F5:$AX5,"a2")</f>
        <v>0</v>
      </c>
      <c r="BD5" s="11" t="n">
        <f aca="false">COUNTIF($F5:$AX5,"a3")</f>
        <v>0</v>
      </c>
      <c r="BE5" s="11" t="n">
        <f aca="false">COUNTIF($F5:$AX5,"a4")</f>
        <v>0</v>
      </c>
      <c r="BF5" s="11" t="n">
        <f aca="false">COUNTIF($F5:$AX5,"a5")</f>
        <v>0</v>
      </c>
      <c r="BG5" s="16" t="n">
        <f aca="false">SUM(BA5:BF5)</f>
        <v>0</v>
      </c>
      <c r="BH5" s="11" t="n">
        <f aca="false">COUNTIF($F5:$AX5,"e")</f>
        <v>0</v>
      </c>
      <c r="BI5" s="11" t="n">
        <f aca="false">COUNTIF($F5:$AX5,"e1")</f>
        <v>0</v>
      </c>
      <c r="BJ5" s="11" t="n">
        <f aca="false">COUNTIF($F5:$AX5,"e2")</f>
        <v>0</v>
      </c>
      <c r="BK5" s="11" t="n">
        <f aca="false">COUNTIF($F5:$AX5,"e3")</f>
        <v>0</v>
      </c>
      <c r="BL5" s="11" t="n">
        <f aca="false">COUNTIF($F5:$AX5,"e4")</f>
        <v>0</v>
      </c>
      <c r="BM5" s="11" t="n">
        <f aca="false">COUNTIF($F5:$AX5,"e5")</f>
        <v>0</v>
      </c>
      <c r="BN5" s="16" t="n">
        <f aca="false">SUM(BH5:BM5)</f>
        <v>0</v>
      </c>
      <c r="BO5" s="26" t="n">
        <f aca="false">BG5-BN5</f>
        <v>0</v>
      </c>
      <c r="BP5" s="28" t="str">
        <f aca="false">LEFT(E5,1)</f>
        <v/>
      </c>
      <c r="BQ5" s="29" t="e">
        <f aca="false">VALUE(BP5)</f>
        <v>#VALUE!</v>
      </c>
    </row>
    <row r="6" customFormat="false" ht="11.25" hidden="false" customHeight="false" outlineLevel="0" collapsed="false">
      <c r="A6" s="11"/>
      <c r="B6" s="12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6" t="n">
        <f aca="false">COUNTA(F6:AX6)</f>
        <v>0</v>
      </c>
      <c r="AZ6" s="27" t="n">
        <f aca="false">14-AY6</f>
        <v>14</v>
      </c>
      <c r="BA6" s="11" t="n">
        <f aca="false">COUNTIF($F6:$AX6,"a")</f>
        <v>0</v>
      </c>
      <c r="BB6" s="11" t="n">
        <f aca="false">COUNTIF($F6:$AX6,"a1")</f>
        <v>0</v>
      </c>
      <c r="BC6" s="11" t="n">
        <f aca="false">COUNTIF($F6:$AX6,"a2")</f>
        <v>0</v>
      </c>
      <c r="BD6" s="11" t="n">
        <f aca="false">COUNTIF($F6:$AX6,"a3")</f>
        <v>0</v>
      </c>
      <c r="BE6" s="11" t="n">
        <f aca="false">COUNTIF($F6:$AX6,"a4")</f>
        <v>0</v>
      </c>
      <c r="BF6" s="11" t="n">
        <f aca="false">COUNTIF($F6:$AX6,"a5")</f>
        <v>0</v>
      </c>
      <c r="BG6" s="16" t="n">
        <f aca="false">SUM(BA6:BF6)</f>
        <v>0</v>
      </c>
      <c r="BH6" s="11" t="n">
        <f aca="false">COUNTIF($F6:$AX6,"e")</f>
        <v>0</v>
      </c>
      <c r="BI6" s="11" t="n">
        <f aca="false">COUNTIF($F6:$AX6,"e1")</f>
        <v>0</v>
      </c>
      <c r="BJ6" s="11" t="n">
        <f aca="false">COUNTIF($F6:$AX6,"e2")</f>
        <v>0</v>
      </c>
      <c r="BK6" s="11" t="n">
        <f aca="false">COUNTIF($F6:$AX6,"e3")</f>
        <v>0</v>
      </c>
      <c r="BL6" s="11" t="n">
        <f aca="false">COUNTIF($F6:$AX6,"e4")</f>
        <v>0</v>
      </c>
      <c r="BM6" s="11" t="n">
        <f aca="false">COUNTIF($F6:$AX6,"e5")</f>
        <v>0</v>
      </c>
      <c r="BN6" s="16" t="n">
        <f aca="false">SUM(BH6:BM6)</f>
        <v>0</v>
      </c>
      <c r="BO6" s="26" t="n">
        <f aca="false">BG6-BN6</f>
        <v>0</v>
      </c>
      <c r="BP6" s="28" t="str">
        <f aca="false">LEFT(E6,1)</f>
        <v/>
      </c>
      <c r="BQ6" s="29" t="e">
        <f aca="false">VALUE(BP6)</f>
        <v>#VALUE!</v>
      </c>
    </row>
    <row r="7" customFormat="false" ht="11.25" hidden="false" customHeight="false" outlineLevel="0" collapsed="false">
      <c r="A7" s="11"/>
      <c r="B7" s="12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6" t="n">
        <f aca="false">COUNTA(F7:AX7)</f>
        <v>0</v>
      </c>
      <c r="AZ7" s="27" t="n">
        <f aca="false">14-AY7</f>
        <v>14</v>
      </c>
      <c r="BA7" s="11" t="n">
        <f aca="false">COUNTIF($F7:$AX7,"a")</f>
        <v>0</v>
      </c>
      <c r="BB7" s="11" t="n">
        <f aca="false">COUNTIF($F7:$AX7,"a1")</f>
        <v>0</v>
      </c>
      <c r="BC7" s="11" t="n">
        <f aca="false">COUNTIF($F7:$AX7,"a2")</f>
        <v>0</v>
      </c>
      <c r="BD7" s="11" t="n">
        <f aca="false">COUNTIF($F7:$AX7,"a3")</f>
        <v>0</v>
      </c>
      <c r="BE7" s="11" t="n">
        <f aca="false">COUNTIF($F7:$AX7,"a4")</f>
        <v>0</v>
      </c>
      <c r="BF7" s="11" t="n">
        <f aca="false">COUNTIF($F7:$AX7,"a5")</f>
        <v>0</v>
      </c>
      <c r="BG7" s="16" t="n">
        <f aca="false">SUM(BA7:BF7)</f>
        <v>0</v>
      </c>
      <c r="BH7" s="11" t="n">
        <f aca="false">COUNTIF($F7:$AX7,"e")</f>
        <v>0</v>
      </c>
      <c r="BI7" s="11" t="n">
        <f aca="false">COUNTIF($F7:$AX7,"e1")</f>
        <v>0</v>
      </c>
      <c r="BJ7" s="11" t="n">
        <f aca="false">COUNTIF($F7:$AX7,"e2")</f>
        <v>0</v>
      </c>
      <c r="BK7" s="11" t="n">
        <f aca="false">COUNTIF($F7:$AX7,"e3")</f>
        <v>0</v>
      </c>
      <c r="BL7" s="11" t="n">
        <f aca="false">COUNTIF($F7:$AX7,"e4")</f>
        <v>0</v>
      </c>
      <c r="BM7" s="11" t="n">
        <f aca="false">COUNTIF($F7:$AX7,"e5")</f>
        <v>0</v>
      </c>
      <c r="BN7" s="16" t="n">
        <f aca="false">SUM(BH7:BM7)</f>
        <v>0</v>
      </c>
      <c r="BO7" s="26" t="n">
        <f aca="false">BG7-BN7</f>
        <v>0</v>
      </c>
      <c r="BP7" s="28" t="str">
        <f aca="false">LEFT(E7,1)</f>
        <v/>
      </c>
      <c r="BQ7" s="29" t="e">
        <f aca="false">VALUE(BP7)</f>
        <v>#VALUE!</v>
      </c>
    </row>
    <row r="8" customFormat="false" ht="11.25" hidden="false" customHeight="false" outlineLevel="0" collapsed="false">
      <c r="A8" s="11"/>
      <c r="B8" s="12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6" t="n">
        <f aca="false">COUNTA(F8:AX8)</f>
        <v>0</v>
      </c>
      <c r="AZ8" s="27" t="n">
        <f aca="false">14-AY8</f>
        <v>14</v>
      </c>
      <c r="BA8" s="11" t="n">
        <f aca="false">COUNTIF($F8:$AX8,"a")</f>
        <v>0</v>
      </c>
      <c r="BB8" s="11" t="n">
        <f aca="false">COUNTIF($F8:$AX8,"a1")</f>
        <v>0</v>
      </c>
      <c r="BC8" s="11" t="n">
        <f aca="false">COUNTIF($F8:$AX8,"a2")</f>
        <v>0</v>
      </c>
      <c r="BD8" s="11" t="n">
        <f aca="false">COUNTIF($F8:$AX8,"a3")</f>
        <v>0</v>
      </c>
      <c r="BE8" s="11" t="n">
        <f aca="false">COUNTIF($F8:$AX8,"a4")</f>
        <v>0</v>
      </c>
      <c r="BF8" s="11" t="n">
        <f aca="false">COUNTIF($F8:$AX8,"a5")</f>
        <v>0</v>
      </c>
      <c r="BG8" s="16" t="n">
        <f aca="false">SUM(BA8:BF8)</f>
        <v>0</v>
      </c>
      <c r="BH8" s="11" t="n">
        <f aca="false">COUNTIF($F8:$AX8,"e")</f>
        <v>0</v>
      </c>
      <c r="BI8" s="11" t="n">
        <f aca="false">COUNTIF($F8:$AX8,"e1")</f>
        <v>0</v>
      </c>
      <c r="BJ8" s="11" t="n">
        <f aca="false">COUNTIF($F8:$AX8,"e2")</f>
        <v>0</v>
      </c>
      <c r="BK8" s="11" t="n">
        <f aca="false">COUNTIF($F8:$AX8,"e3")</f>
        <v>0</v>
      </c>
      <c r="BL8" s="11" t="n">
        <f aca="false">COUNTIF($F8:$AX8,"e4")</f>
        <v>0</v>
      </c>
      <c r="BM8" s="11" t="n">
        <f aca="false">COUNTIF($F8:$AX8,"e5")</f>
        <v>0</v>
      </c>
      <c r="BN8" s="16" t="n">
        <f aca="false">SUM(BH8:BM8)</f>
        <v>0</v>
      </c>
      <c r="BO8" s="26" t="n">
        <f aca="false">BG8-BN8</f>
        <v>0</v>
      </c>
      <c r="BP8" s="28" t="str">
        <f aca="false">LEFT(E8,1)</f>
        <v/>
      </c>
      <c r="BQ8" s="29" t="e">
        <f aca="false">VALUE(BP8)</f>
        <v>#VALUE!</v>
      </c>
    </row>
    <row r="9" customFormat="false" ht="11.25" hidden="false" customHeight="false" outlineLevel="0" collapsed="false">
      <c r="A9" s="11"/>
      <c r="B9" s="12"/>
      <c r="C9" s="11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6" t="n">
        <f aca="false">COUNTA(F9:AX9)</f>
        <v>0</v>
      </c>
      <c r="AZ9" s="27" t="n">
        <f aca="false">14-AY9</f>
        <v>14</v>
      </c>
      <c r="BA9" s="11" t="n">
        <f aca="false">COUNTIF($F9:$AX9,"a")</f>
        <v>0</v>
      </c>
      <c r="BB9" s="11" t="n">
        <f aca="false">COUNTIF($F9:$AX9,"a1")</f>
        <v>0</v>
      </c>
      <c r="BC9" s="11" t="n">
        <f aca="false">COUNTIF($F9:$AX9,"a2")</f>
        <v>0</v>
      </c>
      <c r="BD9" s="11" t="n">
        <f aca="false">COUNTIF($F9:$AX9,"a3")</f>
        <v>0</v>
      </c>
      <c r="BE9" s="11" t="n">
        <f aca="false">COUNTIF($F9:$AX9,"a4")</f>
        <v>0</v>
      </c>
      <c r="BF9" s="11" t="n">
        <f aca="false">COUNTIF($F9:$AX9,"a5")</f>
        <v>0</v>
      </c>
      <c r="BG9" s="16" t="n">
        <f aca="false">SUM(BA9:BF9)</f>
        <v>0</v>
      </c>
      <c r="BH9" s="11" t="n">
        <f aca="false">COUNTIF($F9:$AX9,"e")</f>
        <v>0</v>
      </c>
      <c r="BI9" s="11" t="n">
        <f aca="false">COUNTIF($F9:$AX9,"e1")</f>
        <v>0</v>
      </c>
      <c r="BJ9" s="11" t="n">
        <f aca="false">COUNTIF($F9:$AX9,"e2")</f>
        <v>0</v>
      </c>
      <c r="BK9" s="11" t="n">
        <f aca="false">COUNTIF($F9:$AX9,"e3")</f>
        <v>0</v>
      </c>
      <c r="BL9" s="11" t="n">
        <f aca="false">COUNTIF($F9:$AX9,"e4")</f>
        <v>0</v>
      </c>
      <c r="BM9" s="11" t="n">
        <f aca="false">COUNTIF($F9:$AX9,"e5")</f>
        <v>0</v>
      </c>
      <c r="BN9" s="16" t="n">
        <f aca="false">SUM(BH9:BM9)</f>
        <v>0</v>
      </c>
      <c r="BO9" s="26" t="n">
        <f aca="false">BG9-BN9</f>
        <v>0</v>
      </c>
      <c r="BP9" s="28" t="str">
        <f aca="false">LEFT(E9,1)</f>
        <v/>
      </c>
      <c r="BQ9" s="29" t="e">
        <f aca="false">VALUE(BP9)</f>
        <v>#VALUE!</v>
      </c>
    </row>
    <row r="10" customFormat="false" ht="11.25" hidden="false" customHeight="false" outlineLevel="0" collapsed="false">
      <c r="A10" s="11"/>
      <c r="B10" s="12"/>
      <c r="C10" s="11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6" t="n">
        <f aca="false">COUNTA(F10:AX10)</f>
        <v>0</v>
      </c>
      <c r="AZ10" s="27" t="n">
        <f aca="false">14-AY10</f>
        <v>14</v>
      </c>
      <c r="BA10" s="11" t="n">
        <f aca="false">COUNTIF($F10:$AX10,"a")</f>
        <v>0</v>
      </c>
      <c r="BB10" s="11" t="n">
        <f aca="false">COUNTIF($F10:$AX10,"a1")</f>
        <v>0</v>
      </c>
      <c r="BC10" s="11" t="n">
        <f aca="false">COUNTIF($F10:$AX10,"a2")</f>
        <v>0</v>
      </c>
      <c r="BD10" s="11" t="n">
        <f aca="false">COUNTIF($F10:$AX10,"a3")</f>
        <v>0</v>
      </c>
      <c r="BE10" s="11" t="n">
        <f aca="false">COUNTIF($F10:$AX10,"a4")</f>
        <v>0</v>
      </c>
      <c r="BF10" s="11" t="n">
        <f aca="false">COUNTIF($F10:$AX10,"a5")</f>
        <v>0</v>
      </c>
      <c r="BG10" s="16" t="n">
        <f aca="false">SUM(BA10:BF10)</f>
        <v>0</v>
      </c>
      <c r="BH10" s="11" t="n">
        <f aca="false">COUNTIF($F10:$AX10,"e")</f>
        <v>0</v>
      </c>
      <c r="BI10" s="11" t="n">
        <f aca="false">COUNTIF($F10:$AX10,"e1")</f>
        <v>0</v>
      </c>
      <c r="BJ10" s="11" t="n">
        <f aca="false">COUNTIF($F10:$AX10,"e2")</f>
        <v>0</v>
      </c>
      <c r="BK10" s="11" t="n">
        <f aca="false">COUNTIF($F10:$AX10,"e3")</f>
        <v>0</v>
      </c>
      <c r="BL10" s="11" t="n">
        <f aca="false">COUNTIF($F10:$AX10,"e4")</f>
        <v>0</v>
      </c>
      <c r="BM10" s="11" t="n">
        <f aca="false">COUNTIF($F10:$AX10,"e5")</f>
        <v>0</v>
      </c>
      <c r="BN10" s="16" t="n">
        <f aca="false">SUM(BH10:BM10)</f>
        <v>0</v>
      </c>
      <c r="BO10" s="26" t="n">
        <f aca="false">BG10-BN10</f>
        <v>0</v>
      </c>
      <c r="BP10" s="28" t="str">
        <f aca="false">LEFT(E10,1)</f>
        <v/>
      </c>
      <c r="BQ10" s="29" t="e">
        <f aca="false">VALUE(BP10)</f>
        <v>#VALUE!</v>
      </c>
    </row>
    <row r="11" customFormat="false" ht="11.25" hidden="false" customHeight="false" outlineLevel="0" collapsed="false">
      <c r="A11" s="11"/>
      <c r="B11" s="12"/>
      <c r="C11" s="11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6" t="n">
        <f aca="false">COUNTA(F11:AX11)</f>
        <v>0</v>
      </c>
      <c r="AZ11" s="27" t="n">
        <f aca="false">14-AY11</f>
        <v>14</v>
      </c>
      <c r="BA11" s="11" t="n">
        <f aca="false">COUNTIF($F11:$AX11,"a")</f>
        <v>0</v>
      </c>
      <c r="BB11" s="11" t="n">
        <f aca="false">COUNTIF($F11:$AX11,"a1")</f>
        <v>0</v>
      </c>
      <c r="BC11" s="11" t="n">
        <f aca="false">COUNTIF($F11:$AX11,"a2")</f>
        <v>0</v>
      </c>
      <c r="BD11" s="11" t="n">
        <f aca="false">COUNTIF($F11:$AX11,"a3")</f>
        <v>0</v>
      </c>
      <c r="BE11" s="11" t="n">
        <f aca="false">COUNTIF($F11:$AX11,"a4")</f>
        <v>0</v>
      </c>
      <c r="BF11" s="11" t="n">
        <f aca="false">COUNTIF($F11:$AX11,"a5")</f>
        <v>0</v>
      </c>
      <c r="BG11" s="16" t="n">
        <f aca="false">SUM(BA11:BF11)</f>
        <v>0</v>
      </c>
      <c r="BH11" s="11" t="n">
        <f aca="false">COUNTIF($F11:$AX11,"e")</f>
        <v>0</v>
      </c>
      <c r="BI11" s="11" t="n">
        <f aca="false">COUNTIF($F11:$AX11,"e1")</f>
        <v>0</v>
      </c>
      <c r="BJ11" s="11" t="n">
        <f aca="false">COUNTIF($F11:$AX11,"e2")</f>
        <v>0</v>
      </c>
      <c r="BK11" s="11" t="n">
        <f aca="false">COUNTIF($F11:$AX11,"e3")</f>
        <v>0</v>
      </c>
      <c r="BL11" s="11" t="n">
        <f aca="false">COUNTIF($F11:$AX11,"e4")</f>
        <v>0</v>
      </c>
      <c r="BM11" s="11" t="n">
        <f aca="false">COUNTIF($F11:$AX11,"e5")</f>
        <v>0</v>
      </c>
      <c r="BN11" s="16" t="n">
        <f aca="false">SUM(BH11:BM11)</f>
        <v>0</v>
      </c>
      <c r="BO11" s="26" t="n">
        <f aca="false">BG11-BN11</f>
        <v>0</v>
      </c>
      <c r="BP11" s="28" t="str">
        <f aca="false">LEFT(E11,1)</f>
        <v/>
      </c>
      <c r="BQ11" s="29" t="e">
        <f aca="false">VALUE(BP11)</f>
        <v>#VALUE!</v>
      </c>
    </row>
    <row r="12" customFormat="false" ht="11.25" hidden="false" customHeight="false" outlineLevel="0" collapsed="false">
      <c r="A12" s="11"/>
      <c r="B12" s="12"/>
      <c r="C12" s="11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6" t="n">
        <f aca="false">COUNTA(F12:AX12)</f>
        <v>0</v>
      </c>
      <c r="AZ12" s="27" t="n">
        <f aca="false">14-AY12</f>
        <v>14</v>
      </c>
      <c r="BA12" s="11" t="n">
        <f aca="false">COUNTIF($F12:$AX12,"a")</f>
        <v>0</v>
      </c>
      <c r="BB12" s="11" t="n">
        <f aca="false">COUNTIF($F12:$AX12,"a1")</f>
        <v>0</v>
      </c>
      <c r="BC12" s="11" t="n">
        <f aca="false">COUNTIF($F12:$AX12,"a2")</f>
        <v>0</v>
      </c>
      <c r="BD12" s="11" t="n">
        <f aca="false">COUNTIF($F12:$AX12,"a3")</f>
        <v>0</v>
      </c>
      <c r="BE12" s="11" t="n">
        <f aca="false">COUNTIF($F12:$AX12,"a4")</f>
        <v>0</v>
      </c>
      <c r="BF12" s="11" t="n">
        <f aca="false">COUNTIF($F12:$AX12,"a5")</f>
        <v>0</v>
      </c>
      <c r="BG12" s="16" t="n">
        <f aca="false">SUM(BA12:BF12)</f>
        <v>0</v>
      </c>
      <c r="BH12" s="11" t="n">
        <f aca="false">COUNTIF($F12:$AX12,"e")</f>
        <v>0</v>
      </c>
      <c r="BI12" s="11" t="n">
        <f aca="false">COUNTIF($F12:$AX12,"e1")</f>
        <v>0</v>
      </c>
      <c r="BJ12" s="11" t="n">
        <f aca="false">COUNTIF($F12:$AX12,"e2")</f>
        <v>0</v>
      </c>
      <c r="BK12" s="11" t="n">
        <f aca="false">COUNTIF($F12:$AX12,"e3")</f>
        <v>0</v>
      </c>
      <c r="BL12" s="11" t="n">
        <f aca="false">COUNTIF($F12:$AX12,"e4")</f>
        <v>0</v>
      </c>
      <c r="BM12" s="11" t="n">
        <f aca="false">COUNTIF($F12:$AX12,"e5")</f>
        <v>0</v>
      </c>
      <c r="BN12" s="16" t="n">
        <f aca="false">SUM(BH12:BM12)</f>
        <v>0</v>
      </c>
      <c r="BO12" s="26" t="n">
        <f aca="false">BG12-BN12</f>
        <v>0</v>
      </c>
      <c r="BP12" s="28" t="str">
        <f aca="false">LEFT(E12,1)</f>
        <v/>
      </c>
      <c r="BQ12" s="29" t="e">
        <f aca="false">VALUE(BP12)</f>
        <v>#VALUE!</v>
      </c>
    </row>
    <row r="13" customFormat="false" ht="11.25" hidden="false" customHeight="false" outlineLevel="0" collapsed="false">
      <c r="A13" s="11"/>
      <c r="B13" s="12"/>
      <c r="C13" s="11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6" t="n">
        <f aca="false">COUNTA(F13:AX13)</f>
        <v>0</v>
      </c>
      <c r="AZ13" s="27" t="n">
        <f aca="false">14-AY13</f>
        <v>14</v>
      </c>
      <c r="BA13" s="11" t="n">
        <f aca="false">COUNTIF($F13:$AX13,"a")</f>
        <v>0</v>
      </c>
      <c r="BB13" s="11" t="n">
        <f aca="false">COUNTIF($F13:$AX13,"a1")</f>
        <v>0</v>
      </c>
      <c r="BC13" s="11" t="n">
        <f aca="false">COUNTIF($F13:$AX13,"a2")</f>
        <v>0</v>
      </c>
      <c r="BD13" s="11" t="n">
        <f aca="false">COUNTIF($F13:$AX13,"a3")</f>
        <v>0</v>
      </c>
      <c r="BE13" s="11" t="n">
        <f aca="false">COUNTIF($F13:$AX13,"a4")</f>
        <v>0</v>
      </c>
      <c r="BF13" s="11" t="n">
        <f aca="false">COUNTIF($F13:$AX13,"a5")</f>
        <v>0</v>
      </c>
      <c r="BG13" s="16" t="n">
        <f aca="false">SUM(BA13:BF13)</f>
        <v>0</v>
      </c>
      <c r="BH13" s="11" t="n">
        <f aca="false">COUNTIF($F13:$AX13,"e")</f>
        <v>0</v>
      </c>
      <c r="BI13" s="11" t="n">
        <f aca="false">COUNTIF($F13:$AX13,"e1")</f>
        <v>0</v>
      </c>
      <c r="BJ13" s="11" t="n">
        <f aca="false">COUNTIF($F13:$AX13,"e2")</f>
        <v>0</v>
      </c>
      <c r="BK13" s="11" t="n">
        <f aca="false">COUNTIF($F13:$AX13,"e3")</f>
        <v>0</v>
      </c>
      <c r="BL13" s="11" t="n">
        <f aca="false">COUNTIF($F13:$AX13,"e4")</f>
        <v>0</v>
      </c>
      <c r="BM13" s="11" t="n">
        <f aca="false">COUNTIF($F13:$AX13,"e5")</f>
        <v>0</v>
      </c>
      <c r="BN13" s="16" t="n">
        <f aca="false">SUM(BH13:BM13)</f>
        <v>0</v>
      </c>
      <c r="BO13" s="26" t="n">
        <f aca="false">BG13-BN13</f>
        <v>0</v>
      </c>
      <c r="BP13" s="28" t="str">
        <f aca="false">LEFT(E13,1)</f>
        <v/>
      </c>
      <c r="BQ13" s="29" t="e">
        <f aca="false">VALUE(BP13)</f>
        <v>#VALUE!</v>
      </c>
    </row>
    <row r="14" customFormat="false" ht="11.25" hidden="false" customHeight="false" outlineLevel="0" collapsed="false">
      <c r="A14" s="11"/>
      <c r="B14" s="12"/>
      <c r="C14" s="11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6" t="n">
        <f aca="false">COUNTA(F14:AX14)</f>
        <v>0</v>
      </c>
      <c r="AZ14" s="27" t="n">
        <f aca="false">14-AY14</f>
        <v>14</v>
      </c>
      <c r="BA14" s="11" t="n">
        <f aca="false">COUNTIF($F14:$AX14,"a")</f>
        <v>0</v>
      </c>
      <c r="BB14" s="11" t="n">
        <f aca="false">COUNTIF($F14:$AX14,"a1")</f>
        <v>0</v>
      </c>
      <c r="BC14" s="11" t="n">
        <f aca="false">COUNTIF($F14:$AX14,"a2")</f>
        <v>0</v>
      </c>
      <c r="BD14" s="11" t="n">
        <f aca="false">COUNTIF($F14:$AX14,"a3")</f>
        <v>0</v>
      </c>
      <c r="BE14" s="11" t="n">
        <f aca="false">COUNTIF($F14:$AX14,"a4")</f>
        <v>0</v>
      </c>
      <c r="BF14" s="11" t="n">
        <f aca="false">COUNTIF($F14:$AX14,"a5")</f>
        <v>0</v>
      </c>
      <c r="BG14" s="16" t="n">
        <f aca="false">SUM(BA14:BF14)</f>
        <v>0</v>
      </c>
      <c r="BH14" s="11" t="n">
        <f aca="false">COUNTIF($F14:$AX14,"e")</f>
        <v>0</v>
      </c>
      <c r="BI14" s="11" t="n">
        <f aca="false">COUNTIF($F14:$AX14,"e1")</f>
        <v>0</v>
      </c>
      <c r="BJ14" s="11" t="n">
        <f aca="false">COUNTIF($F14:$AX14,"e2")</f>
        <v>0</v>
      </c>
      <c r="BK14" s="11" t="n">
        <f aca="false">COUNTIF($F14:$AX14,"e3")</f>
        <v>0</v>
      </c>
      <c r="BL14" s="11" t="n">
        <f aca="false">COUNTIF($F14:$AX14,"e4")</f>
        <v>0</v>
      </c>
      <c r="BM14" s="11" t="n">
        <f aca="false">COUNTIF($F14:$AX14,"e5")</f>
        <v>0</v>
      </c>
      <c r="BN14" s="16" t="n">
        <f aca="false">SUM(BH14:BM14)</f>
        <v>0</v>
      </c>
      <c r="BO14" s="26" t="n">
        <f aca="false">BG14-BN14</f>
        <v>0</v>
      </c>
      <c r="BP14" s="28" t="str">
        <f aca="false">LEFT(E14,1)</f>
        <v/>
      </c>
      <c r="BQ14" s="29" t="e">
        <f aca="false">VALUE(BP14)</f>
        <v>#VALUE!</v>
      </c>
    </row>
    <row r="15" customFormat="false" ht="11.25" hidden="false" customHeight="false" outlineLevel="0" collapsed="false">
      <c r="A15" s="11"/>
      <c r="B15" s="12"/>
      <c r="C15" s="11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6" t="n">
        <f aca="false">COUNTA(F15:AX15)</f>
        <v>0</v>
      </c>
      <c r="AZ15" s="27" t="n">
        <f aca="false">14-AY15</f>
        <v>14</v>
      </c>
      <c r="BA15" s="11" t="n">
        <f aca="false">COUNTIF($F15:$AX15,"a")</f>
        <v>0</v>
      </c>
      <c r="BB15" s="11" t="n">
        <f aca="false">COUNTIF($F15:$AX15,"a1")</f>
        <v>0</v>
      </c>
      <c r="BC15" s="11" t="n">
        <f aca="false">COUNTIF($F15:$AX15,"a2")</f>
        <v>0</v>
      </c>
      <c r="BD15" s="11" t="n">
        <f aca="false">COUNTIF($F15:$AX15,"a3")</f>
        <v>0</v>
      </c>
      <c r="BE15" s="11" t="n">
        <f aca="false">COUNTIF($F15:$AX15,"a4")</f>
        <v>0</v>
      </c>
      <c r="BF15" s="11" t="n">
        <f aca="false">COUNTIF($F15:$AX15,"a5")</f>
        <v>0</v>
      </c>
      <c r="BG15" s="16" t="n">
        <f aca="false">SUM(BA15:BF15)</f>
        <v>0</v>
      </c>
      <c r="BH15" s="11" t="n">
        <f aca="false">COUNTIF($F15:$AX15,"e")</f>
        <v>0</v>
      </c>
      <c r="BI15" s="11" t="n">
        <f aca="false">COUNTIF($F15:$AX15,"e1")</f>
        <v>0</v>
      </c>
      <c r="BJ15" s="11" t="n">
        <f aca="false">COUNTIF($F15:$AX15,"e2")</f>
        <v>0</v>
      </c>
      <c r="BK15" s="11" t="n">
        <f aca="false">COUNTIF($F15:$AX15,"e3")</f>
        <v>0</v>
      </c>
      <c r="BL15" s="11" t="n">
        <f aca="false">COUNTIF($F15:$AX15,"e4")</f>
        <v>0</v>
      </c>
      <c r="BM15" s="11" t="n">
        <f aca="false">COUNTIF($F15:$AX15,"e5")</f>
        <v>0</v>
      </c>
      <c r="BN15" s="16" t="n">
        <f aca="false">SUM(BH15:BM15)</f>
        <v>0</v>
      </c>
      <c r="BO15" s="26" t="n">
        <f aca="false">BG15-BN15</f>
        <v>0</v>
      </c>
      <c r="BP15" s="28" t="str">
        <f aca="false">LEFT(E15,1)</f>
        <v/>
      </c>
      <c r="BQ15" s="29" t="e">
        <f aca="false">VALUE(BP15)</f>
        <v>#VALUE!</v>
      </c>
    </row>
    <row r="16" customFormat="false" ht="11.25" hidden="false" customHeight="false" outlineLevel="0" collapsed="false">
      <c r="A16" s="11"/>
      <c r="B16" s="12"/>
      <c r="C16" s="11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6" t="n">
        <f aca="false">COUNTA(F16:AX16)</f>
        <v>0</v>
      </c>
      <c r="AZ16" s="27" t="n">
        <f aca="false">14-AY16</f>
        <v>14</v>
      </c>
      <c r="BA16" s="11" t="n">
        <f aca="false">COUNTIF($F16:$AX16,"a")</f>
        <v>0</v>
      </c>
      <c r="BB16" s="11" t="n">
        <f aca="false">COUNTIF($F16:$AX16,"a1")</f>
        <v>0</v>
      </c>
      <c r="BC16" s="11" t="n">
        <f aca="false">COUNTIF($F16:$AX16,"a2")</f>
        <v>0</v>
      </c>
      <c r="BD16" s="11" t="n">
        <f aca="false">COUNTIF($F16:$AX16,"a3")</f>
        <v>0</v>
      </c>
      <c r="BE16" s="11" t="n">
        <f aca="false">COUNTIF($F16:$AX16,"a4")</f>
        <v>0</v>
      </c>
      <c r="BF16" s="11" t="n">
        <f aca="false">COUNTIF($F16:$AX16,"a5")</f>
        <v>0</v>
      </c>
      <c r="BG16" s="16" t="n">
        <f aca="false">SUM(BA16:BF16)</f>
        <v>0</v>
      </c>
      <c r="BH16" s="11" t="n">
        <f aca="false">COUNTIF($F16:$AX16,"e")</f>
        <v>0</v>
      </c>
      <c r="BI16" s="11" t="n">
        <f aca="false">COUNTIF($F16:$AX16,"e1")</f>
        <v>0</v>
      </c>
      <c r="BJ16" s="11" t="n">
        <f aca="false">COUNTIF($F16:$AX16,"e2")</f>
        <v>0</v>
      </c>
      <c r="BK16" s="11" t="n">
        <f aca="false">COUNTIF($F16:$AX16,"e3")</f>
        <v>0</v>
      </c>
      <c r="BL16" s="11" t="n">
        <f aca="false">COUNTIF($F16:$AX16,"e4")</f>
        <v>0</v>
      </c>
      <c r="BM16" s="11" t="n">
        <f aca="false">COUNTIF($F16:$AX16,"e5")</f>
        <v>0</v>
      </c>
      <c r="BN16" s="16" t="n">
        <f aca="false">SUM(BH16:BM16)</f>
        <v>0</v>
      </c>
      <c r="BO16" s="26" t="n">
        <f aca="false">BG16-BN16</f>
        <v>0</v>
      </c>
      <c r="BP16" s="28" t="str">
        <f aca="false">LEFT(E16,1)</f>
        <v/>
      </c>
      <c r="BQ16" s="29" t="e">
        <f aca="false">VALUE(BP16)</f>
        <v>#VALUE!</v>
      </c>
    </row>
    <row r="17" customFormat="false" ht="11.25" hidden="false" customHeight="false" outlineLevel="0" collapsed="false">
      <c r="A17" s="11"/>
      <c r="B17" s="12"/>
      <c r="C17" s="11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6" t="n">
        <f aca="false">COUNTA(F17:AX17)</f>
        <v>0</v>
      </c>
      <c r="AZ17" s="27" t="n">
        <f aca="false">14-AY17</f>
        <v>14</v>
      </c>
      <c r="BA17" s="11" t="n">
        <f aca="false">COUNTIF($F17:$AX17,"a")</f>
        <v>0</v>
      </c>
      <c r="BB17" s="11" t="n">
        <f aca="false">COUNTIF($F17:$AX17,"a1")</f>
        <v>0</v>
      </c>
      <c r="BC17" s="11" t="n">
        <f aca="false">COUNTIF($F17:$AX17,"a2")</f>
        <v>0</v>
      </c>
      <c r="BD17" s="11" t="n">
        <f aca="false">COUNTIF($F17:$AX17,"a3")</f>
        <v>0</v>
      </c>
      <c r="BE17" s="11" t="n">
        <f aca="false">COUNTIF($F17:$AX17,"a4")</f>
        <v>0</v>
      </c>
      <c r="BF17" s="11" t="n">
        <f aca="false">COUNTIF($F17:$AX17,"a5")</f>
        <v>0</v>
      </c>
      <c r="BG17" s="16" t="n">
        <f aca="false">SUM(BA17:BF17)</f>
        <v>0</v>
      </c>
      <c r="BH17" s="11" t="n">
        <f aca="false">COUNTIF($F17:$AX17,"e")</f>
        <v>0</v>
      </c>
      <c r="BI17" s="11" t="n">
        <f aca="false">COUNTIF($F17:$AX17,"e1")</f>
        <v>0</v>
      </c>
      <c r="BJ17" s="11" t="n">
        <f aca="false">COUNTIF($F17:$AX17,"e2")</f>
        <v>0</v>
      </c>
      <c r="BK17" s="11" t="n">
        <f aca="false">COUNTIF($F17:$AX17,"e3")</f>
        <v>0</v>
      </c>
      <c r="BL17" s="11" t="n">
        <f aca="false">COUNTIF($F17:$AX17,"e4")</f>
        <v>0</v>
      </c>
      <c r="BM17" s="11" t="n">
        <f aca="false">COUNTIF($F17:$AX17,"e5")</f>
        <v>0</v>
      </c>
      <c r="BN17" s="16" t="n">
        <f aca="false">SUM(BH17:BM17)</f>
        <v>0</v>
      </c>
      <c r="BO17" s="26" t="n">
        <f aca="false">BG17-BN17</f>
        <v>0</v>
      </c>
      <c r="BP17" s="28" t="str">
        <f aca="false">LEFT(E17,1)</f>
        <v/>
      </c>
      <c r="BQ17" s="29" t="e">
        <f aca="false">VALUE(BP17)</f>
        <v>#VALUE!</v>
      </c>
    </row>
    <row r="18" customFormat="false" ht="11.25" hidden="false" customHeight="false" outlineLevel="0" collapsed="false">
      <c r="A18" s="11"/>
      <c r="B18" s="12"/>
      <c r="C18" s="11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6" t="n">
        <f aca="false">COUNTA(F18:AX18)</f>
        <v>0</v>
      </c>
      <c r="AZ18" s="27" t="n">
        <f aca="false">14-AY18</f>
        <v>14</v>
      </c>
      <c r="BA18" s="11" t="n">
        <f aca="false">COUNTIF($F18:$AX18,"a")</f>
        <v>0</v>
      </c>
      <c r="BB18" s="11" t="n">
        <f aca="false">COUNTIF($F18:$AX18,"a1")</f>
        <v>0</v>
      </c>
      <c r="BC18" s="11" t="n">
        <f aca="false">COUNTIF($F18:$AX18,"a2")</f>
        <v>0</v>
      </c>
      <c r="BD18" s="11" t="n">
        <f aca="false">COUNTIF($F18:$AX18,"a3")</f>
        <v>0</v>
      </c>
      <c r="BE18" s="11" t="n">
        <f aca="false">COUNTIF($F18:$AX18,"a4")</f>
        <v>0</v>
      </c>
      <c r="BF18" s="11" t="n">
        <f aca="false">COUNTIF($F18:$AX18,"a5")</f>
        <v>0</v>
      </c>
      <c r="BG18" s="16" t="n">
        <f aca="false">SUM(BA18:BF18)</f>
        <v>0</v>
      </c>
      <c r="BH18" s="11" t="n">
        <f aca="false">COUNTIF($F18:$AX18,"e")</f>
        <v>0</v>
      </c>
      <c r="BI18" s="11" t="n">
        <f aca="false">COUNTIF($F18:$AX18,"e1")</f>
        <v>0</v>
      </c>
      <c r="BJ18" s="11" t="n">
        <f aca="false">COUNTIF($F18:$AX18,"e2")</f>
        <v>0</v>
      </c>
      <c r="BK18" s="11" t="n">
        <f aca="false">COUNTIF($F18:$AX18,"e3")</f>
        <v>0</v>
      </c>
      <c r="BL18" s="11" t="n">
        <f aca="false">COUNTIF($F18:$AX18,"e4")</f>
        <v>0</v>
      </c>
      <c r="BM18" s="11" t="n">
        <f aca="false">COUNTIF($F18:$AX18,"e5")</f>
        <v>0</v>
      </c>
      <c r="BN18" s="16" t="n">
        <f aca="false">SUM(BH18:BM18)</f>
        <v>0</v>
      </c>
      <c r="BO18" s="26" t="n">
        <f aca="false">BG18-BN18</f>
        <v>0</v>
      </c>
      <c r="BP18" s="28" t="str">
        <f aca="false">LEFT(E18,1)</f>
        <v/>
      </c>
      <c r="BQ18" s="29" t="e">
        <f aca="false">VALUE(BP18)</f>
        <v>#VALUE!</v>
      </c>
    </row>
    <row r="19" customFormat="false" ht="11.25" hidden="false" customHeight="false" outlineLevel="0" collapsed="false">
      <c r="A19" s="11"/>
      <c r="B19" s="12"/>
      <c r="C19" s="11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6" t="n">
        <f aca="false">COUNTA(F19:AX19)</f>
        <v>0</v>
      </c>
      <c r="AZ19" s="27" t="n">
        <f aca="false">14-AY19</f>
        <v>14</v>
      </c>
      <c r="BA19" s="11" t="n">
        <f aca="false">COUNTIF($F19:$AX19,"a")</f>
        <v>0</v>
      </c>
      <c r="BB19" s="11" t="n">
        <f aca="false">COUNTIF($F19:$AX19,"a1")</f>
        <v>0</v>
      </c>
      <c r="BC19" s="11" t="n">
        <f aca="false">COUNTIF($F19:$AX19,"a2")</f>
        <v>0</v>
      </c>
      <c r="BD19" s="11" t="n">
        <f aca="false">COUNTIF($F19:$AX19,"a3")</f>
        <v>0</v>
      </c>
      <c r="BE19" s="11" t="n">
        <f aca="false">COUNTIF($F19:$AX19,"a4")</f>
        <v>0</v>
      </c>
      <c r="BF19" s="11" t="n">
        <f aca="false">COUNTIF($F19:$AX19,"a5")</f>
        <v>0</v>
      </c>
      <c r="BG19" s="16" t="n">
        <f aca="false">SUM(BA19:BF19)</f>
        <v>0</v>
      </c>
      <c r="BH19" s="11" t="n">
        <f aca="false">COUNTIF($F19:$AX19,"e")</f>
        <v>0</v>
      </c>
      <c r="BI19" s="11" t="n">
        <f aca="false">COUNTIF($F19:$AX19,"e1")</f>
        <v>0</v>
      </c>
      <c r="BJ19" s="11" t="n">
        <f aca="false">COUNTIF($F19:$AX19,"e2")</f>
        <v>0</v>
      </c>
      <c r="BK19" s="11" t="n">
        <f aca="false">COUNTIF($F19:$AX19,"e3")</f>
        <v>0</v>
      </c>
      <c r="BL19" s="11" t="n">
        <f aca="false">COUNTIF($F19:$AX19,"e4")</f>
        <v>0</v>
      </c>
      <c r="BM19" s="11" t="n">
        <f aca="false">COUNTIF($F19:$AX19,"e5")</f>
        <v>0</v>
      </c>
      <c r="BN19" s="16" t="n">
        <f aca="false">SUM(BH19:BM19)</f>
        <v>0</v>
      </c>
      <c r="BO19" s="26" t="n">
        <f aca="false">BG19-BN19</f>
        <v>0</v>
      </c>
      <c r="BP19" s="28" t="str">
        <f aca="false">LEFT(E19,1)</f>
        <v/>
      </c>
      <c r="BQ19" s="29" t="e">
        <f aca="false">VALUE(BP19)</f>
        <v>#VALUE!</v>
      </c>
    </row>
    <row r="20" customFormat="false" ht="11.25" hidden="false" customHeight="false" outlineLevel="0" collapsed="false">
      <c r="A20" s="11"/>
      <c r="B20" s="12"/>
      <c r="C20" s="11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6" t="n">
        <f aca="false">COUNTA(F20:AX20)</f>
        <v>0</v>
      </c>
      <c r="AZ20" s="27" t="n">
        <f aca="false">14-AY20</f>
        <v>14</v>
      </c>
      <c r="BA20" s="11" t="n">
        <f aca="false">COUNTIF($F20:$AX20,"a")</f>
        <v>0</v>
      </c>
      <c r="BB20" s="11" t="n">
        <f aca="false">COUNTIF($F20:$AX20,"a1")</f>
        <v>0</v>
      </c>
      <c r="BC20" s="11" t="n">
        <f aca="false">COUNTIF($F20:$AX20,"a2")</f>
        <v>0</v>
      </c>
      <c r="BD20" s="11" t="n">
        <f aca="false">COUNTIF($F20:$AX20,"a3")</f>
        <v>0</v>
      </c>
      <c r="BE20" s="11" t="n">
        <f aca="false">COUNTIF($F20:$AX20,"a4")</f>
        <v>0</v>
      </c>
      <c r="BF20" s="11" t="n">
        <f aca="false">COUNTIF($F20:$AX20,"a5")</f>
        <v>0</v>
      </c>
      <c r="BG20" s="16" t="n">
        <f aca="false">SUM(BA20:BF20)</f>
        <v>0</v>
      </c>
      <c r="BH20" s="11" t="n">
        <f aca="false">COUNTIF($F20:$AX20,"e")</f>
        <v>0</v>
      </c>
      <c r="BI20" s="11" t="n">
        <f aca="false">COUNTIF($F20:$AX20,"e1")</f>
        <v>0</v>
      </c>
      <c r="BJ20" s="11" t="n">
        <f aca="false">COUNTIF($F20:$AX20,"e2")</f>
        <v>0</v>
      </c>
      <c r="BK20" s="11" t="n">
        <f aca="false">COUNTIF($F20:$AX20,"e3")</f>
        <v>0</v>
      </c>
      <c r="BL20" s="11" t="n">
        <f aca="false">COUNTIF($F20:$AX20,"e4")</f>
        <v>0</v>
      </c>
      <c r="BM20" s="11" t="n">
        <f aca="false">COUNTIF($F20:$AX20,"e5")</f>
        <v>0</v>
      </c>
      <c r="BN20" s="16" t="n">
        <f aca="false">SUM(BH20:BM20)</f>
        <v>0</v>
      </c>
      <c r="BO20" s="26" t="n">
        <f aca="false">BG20-BN20</f>
        <v>0</v>
      </c>
      <c r="BP20" s="28" t="str">
        <f aca="false">LEFT(E20,1)</f>
        <v/>
      </c>
      <c r="BQ20" s="29" t="e">
        <f aca="false">VALUE(BP20)</f>
        <v>#VALUE!</v>
      </c>
    </row>
    <row r="21" customFormat="false" ht="11.25" hidden="false" customHeight="false" outlineLevel="0" collapsed="false">
      <c r="A21" s="11"/>
      <c r="B21" s="12"/>
      <c r="C21" s="11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6" t="n">
        <f aca="false">COUNTA(F21:AX21)</f>
        <v>0</v>
      </c>
      <c r="AZ21" s="27" t="n">
        <f aca="false">14-AY21</f>
        <v>14</v>
      </c>
      <c r="BA21" s="11" t="n">
        <f aca="false">COUNTIF($F21:$AX21,"a")</f>
        <v>0</v>
      </c>
      <c r="BB21" s="11" t="n">
        <f aca="false">COUNTIF($F21:$AX21,"a1")</f>
        <v>0</v>
      </c>
      <c r="BC21" s="11" t="n">
        <f aca="false">COUNTIF($F21:$AX21,"a2")</f>
        <v>0</v>
      </c>
      <c r="BD21" s="11" t="n">
        <f aca="false">COUNTIF($F21:$AX21,"a3")</f>
        <v>0</v>
      </c>
      <c r="BE21" s="11" t="n">
        <f aca="false">COUNTIF($F21:$AX21,"a4")</f>
        <v>0</v>
      </c>
      <c r="BF21" s="11" t="n">
        <f aca="false">COUNTIF($F21:$AX21,"a5")</f>
        <v>0</v>
      </c>
      <c r="BG21" s="16" t="n">
        <f aca="false">SUM(BA21:BF21)</f>
        <v>0</v>
      </c>
      <c r="BH21" s="11" t="n">
        <f aca="false">COUNTIF($F21:$AX21,"e")</f>
        <v>0</v>
      </c>
      <c r="BI21" s="11" t="n">
        <f aca="false">COUNTIF($F21:$AX21,"e1")</f>
        <v>0</v>
      </c>
      <c r="BJ21" s="11" t="n">
        <f aca="false">COUNTIF($F21:$AX21,"e2")</f>
        <v>0</v>
      </c>
      <c r="BK21" s="11" t="n">
        <f aca="false">COUNTIF($F21:$AX21,"e3")</f>
        <v>0</v>
      </c>
      <c r="BL21" s="11" t="n">
        <f aca="false">COUNTIF($F21:$AX21,"e4")</f>
        <v>0</v>
      </c>
      <c r="BM21" s="11" t="n">
        <f aca="false">COUNTIF($F21:$AX21,"e5")</f>
        <v>0</v>
      </c>
      <c r="BN21" s="16" t="n">
        <f aca="false">SUM(BH21:BM21)</f>
        <v>0</v>
      </c>
      <c r="BO21" s="26" t="n">
        <f aca="false">BG21-BN21</f>
        <v>0</v>
      </c>
      <c r="BP21" s="28" t="str">
        <f aca="false">LEFT(E21,1)</f>
        <v/>
      </c>
      <c r="BQ21" s="29" t="e">
        <f aca="false">VALUE(BP21)</f>
        <v>#VALUE!</v>
      </c>
    </row>
    <row r="22" customFormat="false" ht="11.25" hidden="false" customHeight="false" outlineLevel="0" collapsed="false">
      <c r="A22" s="11"/>
      <c r="B22" s="12"/>
      <c r="C22" s="11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6" t="n">
        <f aca="false">COUNTA(F22:AX22)</f>
        <v>0</v>
      </c>
      <c r="AZ22" s="27" t="n">
        <f aca="false">14-AY22</f>
        <v>14</v>
      </c>
      <c r="BA22" s="11" t="n">
        <f aca="false">COUNTIF($F22:$AX22,"a")</f>
        <v>0</v>
      </c>
      <c r="BB22" s="11" t="n">
        <f aca="false">COUNTIF($F22:$AX22,"a1")</f>
        <v>0</v>
      </c>
      <c r="BC22" s="11" t="n">
        <f aca="false">COUNTIF($F22:$AX22,"a2")</f>
        <v>0</v>
      </c>
      <c r="BD22" s="11" t="n">
        <f aca="false">COUNTIF($F22:$AX22,"a3")</f>
        <v>0</v>
      </c>
      <c r="BE22" s="11" t="n">
        <f aca="false">COUNTIF($F22:$AX22,"a4")</f>
        <v>0</v>
      </c>
      <c r="BF22" s="11" t="n">
        <f aca="false">COUNTIF($F22:$AX22,"a5")</f>
        <v>0</v>
      </c>
      <c r="BG22" s="16" t="n">
        <f aca="false">SUM(BA22:BF22)</f>
        <v>0</v>
      </c>
      <c r="BH22" s="11" t="n">
        <f aca="false">COUNTIF($F22:$AX22,"e")</f>
        <v>0</v>
      </c>
      <c r="BI22" s="11" t="n">
        <f aca="false">COUNTIF($F22:$AX22,"e1")</f>
        <v>0</v>
      </c>
      <c r="BJ22" s="11" t="n">
        <f aca="false">COUNTIF($F22:$AX22,"e2")</f>
        <v>0</v>
      </c>
      <c r="BK22" s="11" t="n">
        <f aca="false">COUNTIF($F22:$AX22,"e3")</f>
        <v>0</v>
      </c>
      <c r="BL22" s="11" t="n">
        <f aca="false">COUNTIF($F22:$AX22,"e4")</f>
        <v>0</v>
      </c>
      <c r="BM22" s="11" t="n">
        <f aca="false">COUNTIF($F22:$AX22,"e5")</f>
        <v>0</v>
      </c>
      <c r="BN22" s="16" t="n">
        <f aca="false">SUM(BH22:BM22)</f>
        <v>0</v>
      </c>
      <c r="BO22" s="26" t="n">
        <f aca="false">BG22-BN22</f>
        <v>0</v>
      </c>
      <c r="BP22" s="28" t="str">
        <f aca="false">LEFT(E22,1)</f>
        <v/>
      </c>
      <c r="BQ22" s="29" t="e">
        <f aca="false">VALUE(BP22)</f>
        <v>#VALUE!</v>
      </c>
    </row>
    <row r="23" customFormat="false" ht="11.25" hidden="false" customHeight="false" outlineLevel="0" collapsed="false">
      <c r="A23" s="11"/>
      <c r="B23" s="12"/>
      <c r="C23" s="11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6" t="n">
        <f aca="false">COUNTA(F23:AX23)</f>
        <v>0</v>
      </c>
      <c r="AZ23" s="27" t="n">
        <f aca="false">14-AY23</f>
        <v>14</v>
      </c>
      <c r="BA23" s="11" t="n">
        <f aca="false">COUNTIF($F23:$AX23,"a")</f>
        <v>0</v>
      </c>
      <c r="BB23" s="11" t="n">
        <f aca="false">COUNTIF($F23:$AX23,"a1")</f>
        <v>0</v>
      </c>
      <c r="BC23" s="11" t="n">
        <f aca="false">COUNTIF($F23:$AX23,"a2")</f>
        <v>0</v>
      </c>
      <c r="BD23" s="11" t="n">
        <f aca="false">COUNTIF($F23:$AX23,"a3")</f>
        <v>0</v>
      </c>
      <c r="BE23" s="11" t="n">
        <f aca="false">COUNTIF($F23:$AX23,"a4")</f>
        <v>0</v>
      </c>
      <c r="BF23" s="11" t="n">
        <f aca="false">COUNTIF($F23:$AX23,"a5")</f>
        <v>0</v>
      </c>
      <c r="BG23" s="16" t="n">
        <f aca="false">SUM(BA23:BF23)</f>
        <v>0</v>
      </c>
      <c r="BH23" s="11" t="n">
        <f aca="false">COUNTIF($F23:$AX23,"e")</f>
        <v>0</v>
      </c>
      <c r="BI23" s="11" t="n">
        <f aca="false">COUNTIF($F23:$AX23,"e1")</f>
        <v>0</v>
      </c>
      <c r="BJ23" s="11" t="n">
        <f aca="false">COUNTIF($F23:$AX23,"e2")</f>
        <v>0</v>
      </c>
      <c r="BK23" s="11" t="n">
        <f aca="false">COUNTIF($F23:$AX23,"e3")</f>
        <v>0</v>
      </c>
      <c r="BL23" s="11" t="n">
        <f aca="false">COUNTIF($F23:$AX23,"e4")</f>
        <v>0</v>
      </c>
      <c r="BM23" s="11" t="n">
        <f aca="false">COUNTIF($F23:$AX23,"e5")</f>
        <v>0</v>
      </c>
      <c r="BN23" s="16" t="n">
        <f aca="false">SUM(BH23:BM23)</f>
        <v>0</v>
      </c>
      <c r="BO23" s="26" t="n">
        <f aca="false">BG23-BN23</f>
        <v>0</v>
      </c>
      <c r="BP23" s="28" t="str">
        <f aca="false">LEFT(E23,1)</f>
        <v/>
      </c>
      <c r="BQ23" s="29" t="e">
        <f aca="false">VALUE(BP23)</f>
        <v>#VALUE!</v>
      </c>
    </row>
    <row r="24" customFormat="false" ht="11.25" hidden="false" customHeight="false" outlineLevel="0" collapsed="false">
      <c r="A24" s="11"/>
      <c r="B24" s="12"/>
      <c r="C24" s="11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6" t="n">
        <f aca="false">COUNTA(F24:AX24)</f>
        <v>0</v>
      </c>
      <c r="AZ24" s="27" t="n">
        <f aca="false">14-AY24</f>
        <v>14</v>
      </c>
      <c r="BA24" s="11" t="n">
        <f aca="false">COUNTIF($F24:$AX24,"a")</f>
        <v>0</v>
      </c>
      <c r="BB24" s="11" t="n">
        <f aca="false">COUNTIF($F24:$AX24,"a1")</f>
        <v>0</v>
      </c>
      <c r="BC24" s="11" t="n">
        <f aca="false">COUNTIF($F24:$AX24,"a2")</f>
        <v>0</v>
      </c>
      <c r="BD24" s="11" t="n">
        <f aca="false">COUNTIF($F24:$AX24,"a3")</f>
        <v>0</v>
      </c>
      <c r="BE24" s="11" t="n">
        <f aca="false">COUNTIF($F24:$AX24,"a4")</f>
        <v>0</v>
      </c>
      <c r="BF24" s="11" t="n">
        <f aca="false">COUNTIF($F24:$AX24,"a5")</f>
        <v>0</v>
      </c>
      <c r="BG24" s="16" t="n">
        <f aca="false">SUM(BA24:BF24)</f>
        <v>0</v>
      </c>
      <c r="BH24" s="11" t="n">
        <f aca="false">COUNTIF($F24:$AX24,"e")</f>
        <v>0</v>
      </c>
      <c r="BI24" s="11" t="n">
        <f aca="false">COUNTIF($F24:$AX24,"e1")</f>
        <v>0</v>
      </c>
      <c r="BJ24" s="11" t="n">
        <f aca="false">COUNTIF($F24:$AX24,"e2")</f>
        <v>0</v>
      </c>
      <c r="BK24" s="11" t="n">
        <f aca="false">COUNTIF($F24:$AX24,"e3")</f>
        <v>0</v>
      </c>
      <c r="BL24" s="11" t="n">
        <f aca="false">COUNTIF($F24:$AX24,"e4")</f>
        <v>0</v>
      </c>
      <c r="BM24" s="11" t="n">
        <f aca="false">COUNTIF($F24:$AX24,"e5")</f>
        <v>0</v>
      </c>
      <c r="BN24" s="16" t="n">
        <f aca="false">SUM(BH24:BM24)</f>
        <v>0</v>
      </c>
      <c r="BO24" s="26" t="n">
        <f aca="false">BG24-BN24</f>
        <v>0</v>
      </c>
      <c r="BP24" s="28" t="str">
        <f aca="false">LEFT(E24,1)</f>
        <v/>
      </c>
      <c r="BQ24" s="29" t="e">
        <f aca="false">VALUE(BP24)</f>
        <v>#VALUE!</v>
      </c>
    </row>
    <row r="25" customFormat="false" ht="11.25" hidden="false" customHeight="false" outlineLevel="0" collapsed="false">
      <c r="A25" s="11"/>
      <c r="B25" s="12"/>
      <c r="C25" s="11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6" t="n">
        <f aca="false">COUNTA(F25:AX25)</f>
        <v>0</v>
      </c>
      <c r="AZ25" s="27" t="n">
        <f aca="false">14-AY25</f>
        <v>14</v>
      </c>
      <c r="BA25" s="11" t="n">
        <f aca="false">COUNTIF($F25:$AX25,"a")</f>
        <v>0</v>
      </c>
      <c r="BB25" s="11" t="n">
        <f aca="false">COUNTIF($F25:$AX25,"a1")</f>
        <v>0</v>
      </c>
      <c r="BC25" s="11" t="n">
        <f aca="false">COUNTIF($F25:$AX25,"a2")</f>
        <v>0</v>
      </c>
      <c r="BD25" s="11" t="n">
        <f aca="false">COUNTIF($F25:$AX25,"a3")</f>
        <v>0</v>
      </c>
      <c r="BE25" s="11" t="n">
        <f aca="false">COUNTIF($F25:$AX25,"a4")</f>
        <v>0</v>
      </c>
      <c r="BF25" s="11" t="n">
        <f aca="false">COUNTIF($F25:$AX25,"a5")</f>
        <v>0</v>
      </c>
      <c r="BG25" s="16" t="n">
        <f aca="false">SUM(BA25:BF25)</f>
        <v>0</v>
      </c>
      <c r="BH25" s="11" t="n">
        <f aca="false">COUNTIF($F25:$AX25,"e")</f>
        <v>0</v>
      </c>
      <c r="BI25" s="11" t="n">
        <f aca="false">COUNTIF($F25:$AX25,"e1")</f>
        <v>0</v>
      </c>
      <c r="BJ25" s="11" t="n">
        <f aca="false">COUNTIF($F25:$AX25,"e2")</f>
        <v>0</v>
      </c>
      <c r="BK25" s="11" t="n">
        <f aca="false">COUNTIF($F25:$AX25,"e3")</f>
        <v>0</v>
      </c>
      <c r="BL25" s="11" t="n">
        <f aca="false">COUNTIF($F25:$AX25,"e4")</f>
        <v>0</v>
      </c>
      <c r="BM25" s="11" t="n">
        <f aca="false">COUNTIF($F25:$AX25,"e5")</f>
        <v>0</v>
      </c>
      <c r="BN25" s="16" t="n">
        <f aca="false">SUM(BH25:BM25)</f>
        <v>0</v>
      </c>
      <c r="BO25" s="26" t="n">
        <f aca="false">BG25-BN25</f>
        <v>0</v>
      </c>
      <c r="BP25" s="28" t="str">
        <f aca="false">LEFT(E25,1)</f>
        <v/>
      </c>
      <c r="BQ25" s="29" t="e">
        <f aca="false">VALUE(BP25)</f>
        <v>#VALUE!</v>
      </c>
    </row>
    <row r="26" customFormat="false" ht="11.25" hidden="false" customHeight="false" outlineLevel="0" collapsed="false">
      <c r="A26" s="11"/>
      <c r="B26" s="12"/>
      <c r="C26" s="11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6" t="n">
        <f aca="false">COUNTA(F26:AX26)</f>
        <v>0</v>
      </c>
      <c r="AZ26" s="27" t="n">
        <f aca="false">14-AY26</f>
        <v>14</v>
      </c>
      <c r="BA26" s="11" t="n">
        <f aca="false">COUNTIF($F26:$AX26,"a")</f>
        <v>0</v>
      </c>
      <c r="BB26" s="11" t="n">
        <f aca="false">COUNTIF($F26:$AX26,"a1")</f>
        <v>0</v>
      </c>
      <c r="BC26" s="11" t="n">
        <f aca="false">COUNTIF($F26:$AX26,"a2")</f>
        <v>0</v>
      </c>
      <c r="BD26" s="11" t="n">
        <f aca="false">COUNTIF($F26:$AX26,"a3")</f>
        <v>0</v>
      </c>
      <c r="BE26" s="11" t="n">
        <f aca="false">COUNTIF($F26:$AX26,"a4")</f>
        <v>0</v>
      </c>
      <c r="BF26" s="11" t="n">
        <f aca="false">COUNTIF($F26:$AX26,"a5")</f>
        <v>0</v>
      </c>
      <c r="BG26" s="16" t="n">
        <f aca="false">SUM(BA26:BF26)</f>
        <v>0</v>
      </c>
      <c r="BH26" s="11" t="n">
        <f aca="false">COUNTIF($F26:$AX26,"e")</f>
        <v>0</v>
      </c>
      <c r="BI26" s="11" t="n">
        <f aca="false">COUNTIF($F26:$AX26,"e1")</f>
        <v>0</v>
      </c>
      <c r="BJ26" s="11" t="n">
        <f aca="false">COUNTIF($F26:$AX26,"e2")</f>
        <v>0</v>
      </c>
      <c r="BK26" s="11" t="n">
        <f aca="false">COUNTIF($F26:$AX26,"e3")</f>
        <v>0</v>
      </c>
      <c r="BL26" s="11" t="n">
        <f aca="false">COUNTIF($F26:$AX26,"e4")</f>
        <v>0</v>
      </c>
      <c r="BM26" s="11" t="n">
        <f aca="false">COUNTIF($F26:$AX26,"e5")</f>
        <v>0</v>
      </c>
      <c r="BN26" s="16" t="n">
        <f aca="false">SUM(BH26:BM26)</f>
        <v>0</v>
      </c>
      <c r="BO26" s="26" t="n">
        <f aca="false">BG26-BN26</f>
        <v>0</v>
      </c>
      <c r="BP26" s="28" t="str">
        <f aca="false">LEFT(E26,1)</f>
        <v/>
      </c>
      <c r="BQ26" s="29" t="e">
        <f aca="false">VALUE(BP26)</f>
        <v>#VALUE!</v>
      </c>
    </row>
    <row r="27" customFormat="false" ht="11.25" hidden="false" customHeight="false" outlineLevel="0" collapsed="false">
      <c r="A27" s="11"/>
      <c r="B27" s="12"/>
      <c r="C27" s="11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26" t="n">
        <f aca="false">COUNTA(F27:AX27)</f>
        <v>0</v>
      </c>
      <c r="AZ27" s="27" t="n">
        <f aca="false">14-AY27</f>
        <v>14</v>
      </c>
      <c r="BA27" s="11" t="n">
        <f aca="false">COUNTIF($F27:$AX27,"a")</f>
        <v>0</v>
      </c>
      <c r="BB27" s="11" t="n">
        <f aca="false">COUNTIF($F27:$AX27,"a1")</f>
        <v>0</v>
      </c>
      <c r="BC27" s="11" t="n">
        <f aca="false">COUNTIF($F27:$AX27,"a2")</f>
        <v>0</v>
      </c>
      <c r="BD27" s="11" t="n">
        <f aca="false">COUNTIF($F27:$AX27,"a3")</f>
        <v>0</v>
      </c>
      <c r="BE27" s="11" t="n">
        <f aca="false">COUNTIF($F27:$AX27,"a4")</f>
        <v>0</v>
      </c>
      <c r="BF27" s="11" t="n">
        <f aca="false">COUNTIF($F27:$AX27,"a5")</f>
        <v>0</v>
      </c>
      <c r="BG27" s="16" t="n">
        <f aca="false">SUM(BA27:BF27)</f>
        <v>0</v>
      </c>
      <c r="BH27" s="11" t="n">
        <f aca="false">COUNTIF($F27:$AX27,"e")</f>
        <v>0</v>
      </c>
      <c r="BI27" s="11" t="n">
        <f aca="false">COUNTIF($F27:$AX27,"e1")</f>
        <v>0</v>
      </c>
      <c r="BJ27" s="11" t="n">
        <f aca="false">COUNTIF($F27:$AX27,"e2")</f>
        <v>0</v>
      </c>
      <c r="BK27" s="11" t="n">
        <f aca="false">COUNTIF($F27:$AX27,"e3")</f>
        <v>0</v>
      </c>
      <c r="BL27" s="11" t="n">
        <f aca="false">COUNTIF($F27:$AX27,"e4")</f>
        <v>0</v>
      </c>
      <c r="BM27" s="11" t="n">
        <f aca="false">COUNTIF($F27:$AX27,"e5")</f>
        <v>0</v>
      </c>
      <c r="BN27" s="16" t="n">
        <f aca="false">SUM(BH27:BM27)</f>
        <v>0</v>
      </c>
      <c r="BO27" s="26" t="n">
        <f aca="false">BG27-BN27</f>
        <v>0</v>
      </c>
      <c r="BP27" s="28" t="str">
        <f aca="false">LEFT(E27,1)</f>
        <v/>
      </c>
      <c r="BQ27" s="29" t="e">
        <f aca="false">VALUE(BP27)</f>
        <v>#VALUE!</v>
      </c>
    </row>
    <row r="28" customFormat="false" ht="11.25" hidden="false" customHeight="false" outlineLevel="0" collapsed="false">
      <c r="A28" s="11"/>
      <c r="B28" s="12"/>
      <c r="C28" s="11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26" t="n">
        <f aca="false">COUNTA(F28:AX28)</f>
        <v>0</v>
      </c>
      <c r="AZ28" s="27" t="n">
        <f aca="false">14-AY28</f>
        <v>14</v>
      </c>
      <c r="BA28" s="11" t="n">
        <f aca="false">COUNTIF($F28:$AX28,"a")</f>
        <v>0</v>
      </c>
      <c r="BB28" s="11" t="n">
        <f aca="false">COUNTIF($F28:$AX28,"a1")</f>
        <v>0</v>
      </c>
      <c r="BC28" s="11" t="n">
        <f aca="false">COUNTIF($F28:$AX28,"a2")</f>
        <v>0</v>
      </c>
      <c r="BD28" s="11" t="n">
        <f aca="false">COUNTIF($F28:$AX28,"a3")</f>
        <v>0</v>
      </c>
      <c r="BE28" s="11" t="n">
        <f aca="false">COUNTIF($F28:$AX28,"a4")</f>
        <v>0</v>
      </c>
      <c r="BF28" s="11" t="n">
        <f aca="false">COUNTIF($F28:$AX28,"a5")</f>
        <v>0</v>
      </c>
      <c r="BG28" s="16" t="n">
        <f aca="false">SUM(BA28:BF28)</f>
        <v>0</v>
      </c>
      <c r="BH28" s="11" t="n">
        <f aca="false">COUNTIF($F28:$AX28,"e")</f>
        <v>0</v>
      </c>
      <c r="BI28" s="11" t="n">
        <f aca="false">COUNTIF($F28:$AX28,"e1")</f>
        <v>0</v>
      </c>
      <c r="BJ28" s="11" t="n">
        <f aca="false">COUNTIF($F28:$AX28,"e2")</f>
        <v>0</v>
      </c>
      <c r="BK28" s="11" t="n">
        <f aca="false">COUNTIF($F28:$AX28,"e3")</f>
        <v>0</v>
      </c>
      <c r="BL28" s="11" t="n">
        <f aca="false">COUNTIF($F28:$AX28,"e4")</f>
        <v>0</v>
      </c>
      <c r="BM28" s="11" t="n">
        <f aca="false">COUNTIF($F28:$AX28,"e5")</f>
        <v>0</v>
      </c>
      <c r="BN28" s="16" t="n">
        <f aca="false">SUM(BH28:BM28)</f>
        <v>0</v>
      </c>
      <c r="BO28" s="26" t="n">
        <f aca="false">BG28-BN28</f>
        <v>0</v>
      </c>
      <c r="BP28" s="28" t="str">
        <f aca="false">LEFT(E28,1)</f>
        <v/>
      </c>
      <c r="BQ28" s="29" t="e">
        <f aca="false">VALUE(BP28)</f>
        <v>#VALUE!</v>
      </c>
    </row>
    <row r="29" customFormat="false" ht="11.25" hidden="false" customHeight="false" outlineLevel="0" collapsed="false">
      <c r="A29" s="11"/>
      <c r="B29" s="12"/>
      <c r="C29" s="11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26" t="n">
        <f aca="false">COUNTA(F29:AX29)</f>
        <v>0</v>
      </c>
      <c r="AZ29" s="27" t="n">
        <f aca="false">14-AY29</f>
        <v>14</v>
      </c>
      <c r="BA29" s="11" t="n">
        <f aca="false">COUNTIF($F29:$AX29,"a")</f>
        <v>0</v>
      </c>
      <c r="BB29" s="11" t="n">
        <f aca="false">COUNTIF($F29:$AX29,"a1")</f>
        <v>0</v>
      </c>
      <c r="BC29" s="11" t="n">
        <f aca="false">COUNTIF($F29:$AX29,"a2")</f>
        <v>0</v>
      </c>
      <c r="BD29" s="11" t="n">
        <f aca="false">COUNTIF($F29:$AX29,"a3")</f>
        <v>0</v>
      </c>
      <c r="BE29" s="11" t="n">
        <f aca="false">COUNTIF($F29:$AX29,"a4")</f>
        <v>0</v>
      </c>
      <c r="BF29" s="11" t="n">
        <f aca="false">COUNTIF($F29:$AX29,"a5")</f>
        <v>0</v>
      </c>
      <c r="BG29" s="16" t="n">
        <f aca="false">SUM(BA29:BF29)</f>
        <v>0</v>
      </c>
      <c r="BH29" s="11" t="n">
        <f aca="false">COUNTIF($F29:$AX29,"e")</f>
        <v>0</v>
      </c>
      <c r="BI29" s="11" t="n">
        <f aca="false">COUNTIF($F29:$AX29,"e1")</f>
        <v>0</v>
      </c>
      <c r="BJ29" s="11" t="n">
        <f aca="false">COUNTIF($F29:$AX29,"e2")</f>
        <v>0</v>
      </c>
      <c r="BK29" s="11" t="n">
        <f aca="false">COUNTIF($F29:$AX29,"e3")</f>
        <v>0</v>
      </c>
      <c r="BL29" s="11" t="n">
        <f aca="false">COUNTIF($F29:$AX29,"e4")</f>
        <v>0</v>
      </c>
      <c r="BM29" s="11" t="n">
        <f aca="false">COUNTIF($F29:$AX29,"e5")</f>
        <v>0</v>
      </c>
      <c r="BN29" s="16" t="n">
        <f aca="false">SUM(BH29:BM29)</f>
        <v>0</v>
      </c>
      <c r="BO29" s="26" t="n">
        <f aca="false">BG29-BN29</f>
        <v>0</v>
      </c>
      <c r="BP29" s="28" t="str">
        <f aca="false">LEFT(E29,1)</f>
        <v/>
      </c>
      <c r="BQ29" s="29" t="e">
        <f aca="false">VALUE(BP29)</f>
        <v>#VALUE!</v>
      </c>
    </row>
    <row r="30" customFormat="false" ht="11.25" hidden="false" customHeight="false" outlineLevel="0" collapsed="false">
      <c r="A30" s="11"/>
      <c r="B30" s="12"/>
      <c r="C30" s="11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26" t="n">
        <f aca="false">COUNTA(F30:AX30)</f>
        <v>0</v>
      </c>
      <c r="AZ30" s="27" t="n">
        <f aca="false">14-AY30</f>
        <v>14</v>
      </c>
      <c r="BA30" s="11" t="n">
        <f aca="false">COUNTIF($F30:$AX30,"a")</f>
        <v>0</v>
      </c>
      <c r="BB30" s="11" t="n">
        <f aca="false">COUNTIF($F30:$AX30,"a1")</f>
        <v>0</v>
      </c>
      <c r="BC30" s="11" t="n">
        <f aca="false">COUNTIF($F30:$AX30,"a2")</f>
        <v>0</v>
      </c>
      <c r="BD30" s="11" t="n">
        <f aca="false">COUNTIF($F30:$AX30,"a3")</f>
        <v>0</v>
      </c>
      <c r="BE30" s="11" t="n">
        <f aca="false">COUNTIF($F30:$AX30,"a4")</f>
        <v>0</v>
      </c>
      <c r="BF30" s="11" t="n">
        <f aca="false">COUNTIF($F30:$AX30,"a5")</f>
        <v>0</v>
      </c>
      <c r="BG30" s="16" t="n">
        <f aca="false">SUM(BA30:BF30)</f>
        <v>0</v>
      </c>
      <c r="BH30" s="11" t="n">
        <f aca="false">COUNTIF($F30:$AX30,"e")</f>
        <v>0</v>
      </c>
      <c r="BI30" s="11" t="n">
        <f aca="false">COUNTIF($F30:$AX30,"e1")</f>
        <v>0</v>
      </c>
      <c r="BJ30" s="11" t="n">
        <f aca="false">COUNTIF($F30:$AX30,"e2")</f>
        <v>0</v>
      </c>
      <c r="BK30" s="11" t="n">
        <f aca="false">COUNTIF($F30:$AX30,"e3")</f>
        <v>0</v>
      </c>
      <c r="BL30" s="11" t="n">
        <f aca="false">COUNTIF($F30:$AX30,"e4")</f>
        <v>0</v>
      </c>
      <c r="BM30" s="11" t="n">
        <f aca="false">COUNTIF($F30:$AX30,"e5")</f>
        <v>0</v>
      </c>
      <c r="BN30" s="16" t="n">
        <f aca="false">SUM(BH30:BM30)</f>
        <v>0</v>
      </c>
      <c r="BO30" s="26" t="n">
        <f aca="false">BG30-BN30</f>
        <v>0</v>
      </c>
      <c r="BP30" s="28" t="str">
        <f aca="false">LEFT(E30,1)</f>
        <v/>
      </c>
      <c r="BQ30" s="29" t="e">
        <f aca="false">VALUE(BP30)</f>
        <v>#VALUE!</v>
      </c>
    </row>
    <row r="31" customFormat="false" ht="11.25" hidden="false" customHeight="false" outlineLevel="0" collapsed="false">
      <c r="A31" s="11"/>
      <c r="B31" s="12"/>
      <c r="C31" s="11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26" t="n">
        <f aca="false">COUNTA(F31:AX31)</f>
        <v>0</v>
      </c>
      <c r="AZ31" s="27" t="n">
        <f aca="false">14-AY31</f>
        <v>14</v>
      </c>
      <c r="BA31" s="11" t="n">
        <f aca="false">COUNTIF($F31:$AX31,"a")</f>
        <v>0</v>
      </c>
      <c r="BB31" s="11" t="n">
        <f aca="false">COUNTIF($F31:$AX31,"a1")</f>
        <v>0</v>
      </c>
      <c r="BC31" s="11" t="n">
        <f aca="false">COUNTIF($F31:$AX31,"a2")</f>
        <v>0</v>
      </c>
      <c r="BD31" s="11" t="n">
        <f aca="false">COUNTIF($F31:$AX31,"a3")</f>
        <v>0</v>
      </c>
      <c r="BE31" s="11" t="n">
        <f aca="false">COUNTIF($F31:$AX31,"a4")</f>
        <v>0</v>
      </c>
      <c r="BF31" s="11" t="n">
        <f aca="false">COUNTIF($F31:$AX31,"a5")</f>
        <v>0</v>
      </c>
      <c r="BG31" s="16" t="n">
        <f aca="false">SUM(BA31:BF31)</f>
        <v>0</v>
      </c>
      <c r="BH31" s="11" t="n">
        <f aca="false">COUNTIF($F31:$AX31,"e")</f>
        <v>0</v>
      </c>
      <c r="BI31" s="11" t="n">
        <f aca="false">COUNTIF($F31:$AX31,"e1")</f>
        <v>0</v>
      </c>
      <c r="BJ31" s="11" t="n">
        <f aca="false">COUNTIF($F31:$AX31,"e2")</f>
        <v>0</v>
      </c>
      <c r="BK31" s="11" t="n">
        <f aca="false">COUNTIF($F31:$AX31,"e3")</f>
        <v>0</v>
      </c>
      <c r="BL31" s="11" t="n">
        <f aca="false">COUNTIF($F31:$AX31,"e4")</f>
        <v>0</v>
      </c>
      <c r="BM31" s="11" t="n">
        <f aca="false">COUNTIF($F31:$AX31,"e5")</f>
        <v>0</v>
      </c>
      <c r="BN31" s="16" t="n">
        <f aca="false">SUM(BH31:BM31)</f>
        <v>0</v>
      </c>
      <c r="BO31" s="26" t="n">
        <f aca="false">BG31-BN31</f>
        <v>0</v>
      </c>
      <c r="BP31" s="28" t="str">
        <f aca="false">LEFT(E31,1)</f>
        <v/>
      </c>
      <c r="BQ31" s="29" t="e">
        <f aca="false">VALUE(BP31)</f>
        <v>#VALUE!</v>
      </c>
    </row>
    <row r="32" customFormat="false" ht="11.25" hidden="false" customHeight="false" outlineLevel="0" collapsed="false">
      <c r="A32" s="11"/>
      <c r="B32" s="12"/>
      <c r="C32" s="11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26" t="n">
        <f aca="false">COUNTA(F32:AX32)</f>
        <v>0</v>
      </c>
      <c r="AZ32" s="27" t="n">
        <f aca="false">14-AY32</f>
        <v>14</v>
      </c>
      <c r="BA32" s="11" t="n">
        <f aca="false">COUNTIF($F32:$AX32,"a")</f>
        <v>0</v>
      </c>
      <c r="BB32" s="11" t="n">
        <f aca="false">COUNTIF($F32:$AX32,"a1")</f>
        <v>0</v>
      </c>
      <c r="BC32" s="11" t="n">
        <f aca="false">COUNTIF($F32:$AX32,"a2")</f>
        <v>0</v>
      </c>
      <c r="BD32" s="11" t="n">
        <f aca="false">COUNTIF($F32:$AX32,"a3")</f>
        <v>0</v>
      </c>
      <c r="BE32" s="11" t="n">
        <f aca="false">COUNTIF($F32:$AX32,"a4")</f>
        <v>0</v>
      </c>
      <c r="BF32" s="11" t="n">
        <f aca="false">COUNTIF($F32:$AX32,"a5")</f>
        <v>0</v>
      </c>
      <c r="BG32" s="16" t="n">
        <f aca="false">SUM(BA32:BF32)</f>
        <v>0</v>
      </c>
      <c r="BH32" s="11" t="n">
        <f aca="false">COUNTIF($F32:$AX32,"e")</f>
        <v>0</v>
      </c>
      <c r="BI32" s="11" t="n">
        <f aca="false">COUNTIF($F32:$AX32,"e1")</f>
        <v>0</v>
      </c>
      <c r="BJ32" s="11" t="n">
        <f aca="false">COUNTIF($F32:$AX32,"e2")</f>
        <v>0</v>
      </c>
      <c r="BK32" s="11" t="n">
        <f aca="false">COUNTIF($F32:$AX32,"e3")</f>
        <v>0</v>
      </c>
      <c r="BL32" s="11" t="n">
        <f aca="false">COUNTIF($F32:$AX32,"e4")</f>
        <v>0</v>
      </c>
      <c r="BM32" s="11" t="n">
        <f aca="false">COUNTIF($F32:$AX32,"e5")</f>
        <v>0</v>
      </c>
      <c r="BN32" s="16" t="n">
        <f aca="false">SUM(BH32:BM32)</f>
        <v>0</v>
      </c>
      <c r="BO32" s="26" t="n">
        <f aca="false">BG32-BN32</f>
        <v>0</v>
      </c>
      <c r="BP32" s="28" t="str">
        <f aca="false">LEFT(E32,1)</f>
        <v/>
      </c>
      <c r="BQ32" s="29" t="e">
        <f aca="false">VALUE(BP32)</f>
        <v>#VALUE!</v>
      </c>
    </row>
    <row r="33" customFormat="false" ht="11.25" hidden="false" customHeight="false" outlineLevel="0" collapsed="false">
      <c r="A33" s="11"/>
      <c r="B33" s="12"/>
      <c r="C33" s="11"/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26" t="n">
        <f aca="false">COUNTA(F33:AX33)</f>
        <v>0</v>
      </c>
      <c r="AZ33" s="27" t="n">
        <f aca="false">14-AY33</f>
        <v>14</v>
      </c>
      <c r="BA33" s="11" t="n">
        <f aca="false">COUNTIF($F33:$AX33,"a")</f>
        <v>0</v>
      </c>
      <c r="BB33" s="11" t="n">
        <f aca="false">COUNTIF($F33:$AX33,"a1")</f>
        <v>0</v>
      </c>
      <c r="BC33" s="11" t="n">
        <f aca="false">COUNTIF($F33:$AX33,"a2")</f>
        <v>0</v>
      </c>
      <c r="BD33" s="11" t="n">
        <f aca="false">COUNTIF($F33:$AX33,"a3")</f>
        <v>0</v>
      </c>
      <c r="BE33" s="11" t="n">
        <f aca="false">COUNTIF($F33:$AX33,"a4")</f>
        <v>0</v>
      </c>
      <c r="BF33" s="11" t="n">
        <f aca="false">COUNTIF($F33:$AX33,"a5")</f>
        <v>0</v>
      </c>
      <c r="BG33" s="16" t="n">
        <f aca="false">SUM(BA33:BF33)</f>
        <v>0</v>
      </c>
      <c r="BH33" s="11" t="n">
        <f aca="false">COUNTIF($F33:$AX33,"e")</f>
        <v>0</v>
      </c>
      <c r="BI33" s="11" t="n">
        <f aca="false">COUNTIF($F33:$AX33,"e1")</f>
        <v>0</v>
      </c>
      <c r="BJ33" s="11" t="n">
        <f aca="false">COUNTIF($F33:$AX33,"e2")</f>
        <v>0</v>
      </c>
      <c r="BK33" s="11" t="n">
        <f aca="false">COUNTIF($F33:$AX33,"e3")</f>
        <v>0</v>
      </c>
      <c r="BL33" s="11" t="n">
        <f aca="false">COUNTIF($F33:$AX33,"e4")</f>
        <v>0</v>
      </c>
      <c r="BM33" s="11" t="n">
        <f aca="false">COUNTIF($F33:$AX33,"e5")</f>
        <v>0</v>
      </c>
      <c r="BN33" s="16" t="n">
        <f aca="false">SUM(BH33:BM33)</f>
        <v>0</v>
      </c>
      <c r="BO33" s="26" t="n">
        <f aca="false">BG33-BN33</f>
        <v>0</v>
      </c>
      <c r="BP33" s="28" t="str">
        <f aca="false">LEFT(E33,1)</f>
        <v/>
      </c>
      <c r="BQ33" s="29" t="e">
        <f aca="false">VALUE(BP33)</f>
        <v>#VALUE!</v>
      </c>
    </row>
    <row r="34" customFormat="false" ht="11.25" hidden="false" customHeight="false" outlineLevel="0" collapsed="false">
      <c r="A34" s="11"/>
      <c r="B34" s="12"/>
      <c r="C34" s="11"/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26" t="n">
        <f aca="false">COUNTA(F34:AX34)</f>
        <v>0</v>
      </c>
      <c r="AZ34" s="27" t="n">
        <f aca="false">14-AY34</f>
        <v>14</v>
      </c>
      <c r="BA34" s="11" t="n">
        <f aca="false">COUNTIF($F34:$AX34,"a")</f>
        <v>0</v>
      </c>
      <c r="BB34" s="11" t="n">
        <f aca="false">COUNTIF($F34:$AX34,"a1")</f>
        <v>0</v>
      </c>
      <c r="BC34" s="11" t="n">
        <f aca="false">COUNTIF($F34:$AX34,"a2")</f>
        <v>0</v>
      </c>
      <c r="BD34" s="11" t="n">
        <f aca="false">COUNTIF($F34:$AX34,"a3")</f>
        <v>0</v>
      </c>
      <c r="BE34" s="11" t="n">
        <f aca="false">COUNTIF($F34:$AX34,"a4")</f>
        <v>0</v>
      </c>
      <c r="BF34" s="11" t="n">
        <f aca="false">COUNTIF($F34:$AX34,"a5")</f>
        <v>0</v>
      </c>
      <c r="BG34" s="16" t="n">
        <f aca="false">SUM(BA34:BF34)</f>
        <v>0</v>
      </c>
      <c r="BH34" s="11" t="n">
        <f aca="false">COUNTIF($F34:$AX34,"e")</f>
        <v>0</v>
      </c>
      <c r="BI34" s="11" t="n">
        <f aca="false">COUNTIF($F34:$AX34,"e1")</f>
        <v>0</v>
      </c>
      <c r="BJ34" s="11" t="n">
        <f aca="false">COUNTIF($F34:$AX34,"e2")</f>
        <v>0</v>
      </c>
      <c r="BK34" s="11" t="n">
        <f aca="false">COUNTIF($F34:$AX34,"e3")</f>
        <v>0</v>
      </c>
      <c r="BL34" s="11" t="n">
        <f aca="false">COUNTIF($F34:$AX34,"e4")</f>
        <v>0</v>
      </c>
      <c r="BM34" s="11" t="n">
        <f aca="false">COUNTIF($F34:$AX34,"e5")</f>
        <v>0</v>
      </c>
      <c r="BN34" s="16" t="n">
        <f aca="false">SUM(BH34:BM34)</f>
        <v>0</v>
      </c>
      <c r="BO34" s="26" t="n">
        <f aca="false">BG34-BN34</f>
        <v>0</v>
      </c>
      <c r="BP34" s="28" t="str">
        <f aca="false">LEFT(E34,1)</f>
        <v/>
      </c>
      <c r="BQ34" s="29" t="e">
        <f aca="false">VALUE(BP34)</f>
        <v>#VALUE!</v>
      </c>
    </row>
    <row r="35" customFormat="false" ht="11.25" hidden="false" customHeight="false" outlineLevel="0" collapsed="false">
      <c r="A35" s="11"/>
      <c r="B35" s="12"/>
      <c r="C35" s="11"/>
      <c r="D35" s="1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26" t="n">
        <f aca="false">COUNTA(F35:AX35)</f>
        <v>0</v>
      </c>
      <c r="AZ35" s="27" t="n">
        <f aca="false">14-AY35</f>
        <v>14</v>
      </c>
      <c r="BA35" s="11" t="n">
        <f aca="false">COUNTIF($F35:$AX35,"a")</f>
        <v>0</v>
      </c>
      <c r="BB35" s="11" t="n">
        <f aca="false">COUNTIF($F35:$AX35,"a1")</f>
        <v>0</v>
      </c>
      <c r="BC35" s="11" t="n">
        <f aca="false">COUNTIF($F35:$AX35,"a2")</f>
        <v>0</v>
      </c>
      <c r="BD35" s="11" t="n">
        <f aca="false">COUNTIF($F35:$AX35,"a3")</f>
        <v>0</v>
      </c>
      <c r="BE35" s="11" t="n">
        <f aca="false">COUNTIF($F35:$AX35,"a4")</f>
        <v>0</v>
      </c>
      <c r="BF35" s="11" t="n">
        <f aca="false">COUNTIF($F35:$AX35,"a5")</f>
        <v>0</v>
      </c>
      <c r="BG35" s="16" t="n">
        <f aca="false">SUM(BA35:BF35)</f>
        <v>0</v>
      </c>
      <c r="BH35" s="11" t="n">
        <f aca="false">COUNTIF($F35:$AX35,"e")</f>
        <v>0</v>
      </c>
      <c r="BI35" s="11" t="n">
        <f aca="false">COUNTIF($F35:$AX35,"e1")</f>
        <v>0</v>
      </c>
      <c r="BJ35" s="11" t="n">
        <f aca="false">COUNTIF($F35:$AX35,"e2")</f>
        <v>0</v>
      </c>
      <c r="BK35" s="11" t="n">
        <f aca="false">COUNTIF($F35:$AX35,"e3")</f>
        <v>0</v>
      </c>
      <c r="BL35" s="11" t="n">
        <f aca="false">COUNTIF($F35:$AX35,"e4")</f>
        <v>0</v>
      </c>
      <c r="BM35" s="11" t="n">
        <f aca="false">COUNTIF($F35:$AX35,"e5")</f>
        <v>0</v>
      </c>
      <c r="BN35" s="16" t="n">
        <f aca="false">SUM(BH35:BM35)</f>
        <v>0</v>
      </c>
      <c r="BO35" s="26" t="n">
        <f aca="false">BG35-BN35</f>
        <v>0</v>
      </c>
      <c r="BP35" s="28" t="str">
        <f aca="false">LEFT(E35,1)</f>
        <v/>
      </c>
      <c r="BQ35" s="29" t="e">
        <f aca="false">VALUE(BP35)</f>
        <v>#VALUE!</v>
      </c>
    </row>
    <row r="36" customFormat="false" ht="11.25" hidden="false" customHeight="false" outlineLevel="0" collapsed="false">
      <c r="A36" s="11"/>
      <c r="B36" s="12"/>
      <c r="C36" s="11"/>
      <c r="D36" s="13"/>
      <c r="E36" s="73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26" t="n">
        <f aca="false">COUNTA(F36:AX36)</f>
        <v>0</v>
      </c>
      <c r="AZ36" s="27" t="n">
        <f aca="false">14-AY36</f>
        <v>14</v>
      </c>
      <c r="BA36" s="11" t="n">
        <f aca="false">COUNTIF($F36:$AX36,"a")</f>
        <v>0</v>
      </c>
      <c r="BB36" s="11" t="n">
        <f aca="false">COUNTIF($F36:$AX36,"a1")</f>
        <v>0</v>
      </c>
      <c r="BC36" s="11" t="n">
        <f aca="false">COUNTIF($F36:$AX36,"a2")</f>
        <v>0</v>
      </c>
      <c r="BD36" s="11" t="n">
        <f aca="false">COUNTIF($F36:$AX36,"a3")</f>
        <v>0</v>
      </c>
      <c r="BE36" s="11" t="n">
        <f aca="false">COUNTIF($F36:$AX36,"a4")</f>
        <v>0</v>
      </c>
      <c r="BF36" s="11" t="n">
        <f aca="false">COUNTIF($F36:$AX36,"a5")</f>
        <v>0</v>
      </c>
      <c r="BG36" s="16" t="n">
        <f aca="false">SUM(BA36:BF36)</f>
        <v>0</v>
      </c>
      <c r="BH36" s="11" t="n">
        <f aca="false">COUNTIF($F36:$AX36,"e")</f>
        <v>0</v>
      </c>
      <c r="BI36" s="11" t="n">
        <f aca="false">COUNTIF($F36:$AX36,"e1")</f>
        <v>0</v>
      </c>
      <c r="BJ36" s="11" t="n">
        <f aca="false">COUNTIF($F36:$AX36,"e2")</f>
        <v>0</v>
      </c>
      <c r="BK36" s="11" t="n">
        <f aca="false">COUNTIF($F36:$AX36,"e3")</f>
        <v>0</v>
      </c>
      <c r="BL36" s="11" t="n">
        <f aca="false">COUNTIF($F36:$AX36,"e4")</f>
        <v>0</v>
      </c>
      <c r="BM36" s="11" t="n">
        <f aca="false">COUNTIF($F36:$AX36,"e5")</f>
        <v>0</v>
      </c>
      <c r="BN36" s="16" t="n">
        <f aca="false">SUM(BH36:BM36)</f>
        <v>0</v>
      </c>
      <c r="BO36" s="26" t="n">
        <f aca="false">BG36-BN36</f>
        <v>0</v>
      </c>
      <c r="BP36" s="28" t="str">
        <f aca="false">LEFT(E36,1)</f>
        <v/>
      </c>
      <c r="BQ36" s="29" t="e">
        <f aca="false">VALUE(BP36)</f>
        <v>#VALUE!</v>
      </c>
    </row>
    <row r="37" s="9" customFormat="true" ht="11.25" hidden="false" customHeight="false" outlineLevel="0" collapsed="false">
      <c r="A37" s="30"/>
      <c r="B37" s="31"/>
      <c r="C37" s="30"/>
      <c r="D37" s="32"/>
      <c r="E37" s="32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69"/>
      <c r="AZ37" s="69"/>
      <c r="BA37" s="69"/>
      <c r="BB37" s="69"/>
      <c r="BC37" s="69"/>
      <c r="BD37" s="69"/>
      <c r="BE37" s="69"/>
      <c r="BF37" s="69"/>
      <c r="BG37" s="69" t="n">
        <f aca="false">SUM(BG3:BG36)</f>
        <v>0</v>
      </c>
      <c r="BH37" s="69"/>
      <c r="BI37" s="69"/>
      <c r="BJ37" s="69"/>
      <c r="BK37" s="69"/>
      <c r="BL37" s="69"/>
      <c r="BM37" s="69"/>
      <c r="BN37" s="69" t="n">
        <f aca="false">SUM(BN3:BN36)</f>
        <v>0</v>
      </c>
      <c r="BO37" s="70" t="n">
        <f aca="false">BG37-BN37</f>
        <v>0</v>
      </c>
      <c r="BP37" s="71"/>
      <c r="BQ37" s="72"/>
    </row>
    <row r="38" s="9" customFormat="true" ht="11.25" hidden="false" customHeight="false" outlineLevel="0" collapsed="false">
      <c r="A38" s="38"/>
      <c r="B38" s="39"/>
      <c r="C38" s="38"/>
      <c r="D38" s="40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2"/>
      <c r="BA38" s="17"/>
      <c r="BB38" s="17"/>
      <c r="BC38" s="17"/>
      <c r="BD38" s="17"/>
      <c r="BE38" s="17"/>
      <c r="BF38" s="17"/>
      <c r="BG38" s="16"/>
      <c r="BH38" s="17"/>
      <c r="BI38" s="17"/>
      <c r="BJ38" s="17"/>
      <c r="BK38" s="17"/>
      <c r="BL38" s="17"/>
      <c r="BM38" s="17"/>
      <c r="BN38" s="16"/>
      <c r="BO38" s="17"/>
      <c r="BP38" s="17"/>
    </row>
    <row r="39" s="25" customFormat="true" ht="6.75" hidden="false" customHeight="false" outlineLevel="0" collapsed="false">
      <c r="A39" s="23"/>
      <c r="B39" s="43"/>
      <c r="C39" s="23"/>
      <c r="D39" s="44"/>
      <c r="E39" s="23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45"/>
      <c r="AY39" s="46"/>
      <c r="AZ39" s="47"/>
      <c r="BA39" s="46"/>
      <c r="BB39" s="46"/>
      <c r="BC39" s="46"/>
      <c r="BD39" s="46"/>
      <c r="BE39" s="46"/>
      <c r="BF39" s="46"/>
      <c r="BG39" s="48"/>
      <c r="BH39" s="46"/>
      <c r="BI39" s="46"/>
      <c r="BJ39" s="46"/>
      <c r="BK39" s="46"/>
      <c r="BL39" s="46"/>
      <c r="BM39" s="46"/>
      <c r="BN39" s="49"/>
      <c r="BO39" s="46"/>
      <c r="BP39" s="50"/>
    </row>
    <row r="40" customFormat="false" ht="11.25" hidden="false" customHeight="false" outlineLevel="0" collapsed="false">
      <c r="A40" s="16"/>
      <c r="B40" s="51" t="s">
        <v>36</v>
      </c>
      <c r="C40" s="11" t="n">
        <f aca="false">COUNTIF(C3:C36,"H")</f>
        <v>0</v>
      </c>
      <c r="D40" s="52" t="s">
        <v>37</v>
      </c>
      <c r="E40" s="53" t="e">
        <f aca="false">SUM(BQ3:BQ36)</f>
        <v>#VALUE!</v>
      </c>
      <c r="F40" s="54" t="n">
        <f aca="false">COUNTA(F3:F36)</f>
        <v>0</v>
      </c>
      <c r="G40" s="54" t="n">
        <f aca="false">COUNTA(G3:G36)</f>
        <v>0</v>
      </c>
      <c r="H40" s="54" t="n">
        <f aca="false">COUNTA(H3:H36)</f>
        <v>0</v>
      </c>
      <c r="I40" s="54" t="n">
        <f aca="false">COUNTA(I3:I36)</f>
        <v>0</v>
      </c>
      <c r="J40" s="54" t="n">
        <f aca="false">COUNTA(J3:J36)</f>
        <v>0</v>
      </c>
      <c r="K40" s="54" t="n">
        <f aca="false">COUNTA(K3:K36)</f>
        <v>0</v>
      </c>
      <c r="L40" s="54" t="n">
        <f aca="false">COUNTA(L3:L36)</f>
        <v>0</v>
      </c>
      <c r="M40" s="54" t="n">
        <f aca="false">COUNTA(M3:M36)</f>
        <v>0</v>
      </c>
      <c r="N40" s="54" t="n">
        <f aca="false">COUNTA(N3:N36)</f>
        <v>0</v>
      </c>
      <c r="O40" s="54" t="n">
        <f aca="false">COUNTA(O3:O36)</f>
        <v>0</v>
      </c>
      <c r="P40" s="54" t="n">
        <f aca="false">COUNTA(P3:P36)</f>
        <v>0</v>
      </c>
      <c r="Q40" s="54" t="n">
        <f aca="false">COUNTA(Q3:Q36)</f>
        <v>0</v>
      </c>
      <c r="R40" s="54" t="n">
        <f aca="false">COUNTA(R3:R36)</f>
        <v>0</v>
      </c>
      <c r="S40" s="54" t="n">
        <f aca="false">COUNTA(S3:S36)</f>
        <v>0</v>
      </c>
      <c r="T40" s="54" t="n">
        <f aca="false">COUNTA(T3:T36)</f>
        <v>0</v>
      </c>
      <c r="U40" s="54" t="n">
        <f aca="false">COUNTA(U3:U36)</f>
        <v>0</v>
      </c>
      <c r="V40" s="54" t="n">
        <f aca="false">COUNTA(V3:V36)</f>
        <v>0</v>
      </c>
      <c r="W40" s="54" t="n">
        <f aca="false">COUNTA(W3:W36)</f>
        <v>0</v>
      </c>
      <c r="X40" s="54" t="n">
        <f aca="false">COUNTA(X3:X36)</f>
        <v>0</v>
      </c>
      <c r="Y40" s="54" t="n">
        <f aca="false">COUNTA(Y3:Y36)</f>
        <v>0</v>
      </c>
      <c r="Z40" s="54" t="n">
        <f aca="false">COUNTA(Z3:Z36)</f>
        <v>0</v>
      </c>
      <c r="AA40" s="54" t="n">
        <f aca="false">COUNTA(AA3:AA36)</f>
        <v>0</v>
      </c>
      <c r="AB40" s="54" t="n">
        <f aca="false">COUNTA(AB3:AB36)</f>
        <v>0</v>
      </c>
      <c r="AC40" s="54" t="n">
        <f aca="false">COUNTA(AC3:AC36)</f>
        <v>0</v>
      </c>
      <c r="AD40" s="54" t="n">
        <f aca="false">COUNTA(AD3:AD36)</f>
        <v>0</v>
      </c>
      <c r="AE40" s="54" t="n">
        <f aca="false">COUNTA(AE3:AE36)</f>
        <v>0</v>
      </c>
      <c r="AF40" s="54" t="n">
        <f aca="false">COUNTA(AF3:AF36)</f>
        <v>0</v>
      </c>
      <c r="AG40" s="54" t="n">
        <f aca="false">COUNTA(AG3:AG36)</f>
        <v>0</v>
      </c>
      <c r="AH40" s="54" t="n">
        <f aca="false">COUNTA(AH3:AH36)</f>
        <v>0</v>
      </c>
      <c r="AI40" s="54" t="n">
        <f aca="false">COUNTA(AI3:AI36)</f>
        <v>0</v>
      </c>
      <c r="AJ40" s="54" t="n">
        <f aca="false">COUNTA(AJ3:AJ36)</f>
        <v>0</v>
      </c>
      <c r="AK40" s="54" t="n">
        <f aca="false">COUNTA(AK3:AK36)</f>
        <v>0</v>
      </c>
      <c r="AL40" s="54" t="n">
        <f aca="false">COUNTA(AL3:AL36)</f>
        <v>0</v>
      </c>
      <c r="AM40" s="54" t="n">
        <f aca="false">COUNTA(AM3:AM36)</f>
        <v>0</v>
      </c>
      <c r="AN40" s="54" t="n">
        <f aca="false">COUNTA(AN3:AN36)</f>
        <v>0</v>
      </c>
      <c r="AO40" s="54" t="n">
        <f aca="false">COUNTA(AO3:AO36)</f>
        <v>0</v>
      </c>
      <c r="AP40" s="54" t="n">
        <f aca="false">COUNTA(AP3:AP36)</f>
        <v>0</v>
      </c>
      <c r="AQ40" s="54" t="n">
        <f aca="false">COUNTA(AQ3:AQ36)</f>
        <v>0</v>
      </c>
      <c r="AR40" s="54" t="n">
        <f aca="false">COUNTA(AR3:AR36)</f>
        <v>0</v>
      </c>
      <c r="AS40" s="54" t="n">
        <f aca="false">COUNTA(AS3:AS36)</f>
        <v>0</v>
      </c>
      <c r="AT40" s="54" t="n">
        <f aca="false">COUNTA(AT3:AT36)</f>
        <v>0</v>
      </c>
      <c r="AU40" s="54" t="n">
        <f aca="false">COUNTA(AU3:AU36)</f>
        <v>0</v>
      </c>
      <c r="AV40" s="54" t="n">
        <f aca="false">COUNTA(AV3:AV36)</f>
        <v>0</v>
      </c>
      <c r="AW40" s="54" t="n">
        <f aca="false">COUNTA(AW3:AW36)</f>
        <v>0</v>
      </c>
      <c r="AX40" s="54" t="n">
        <f aca="false">COUNTA(AX3:AX36)</f>
        <v>0</v>
      </c>
      <c r="AY40" s="55"/>
      <c r="AZ40" s="56"/>
      <c r="BA40" s="55"/>
      <c r="BB40" s="55"/>
      <c r="BC40" s="55"/>
      <c r="BD40" s="55"/>
      <c r="BE40" s="55"/>
      <c r="BF40" s="55"/>
      <c r="BG40" s="57"/>
      <c r="BH40" s="55"/>
      <c r="BI40" s="55"/>
      <c r="BJ40" s="55"/>
      <c r="BK40" s="55"/>
      <c r="BL40" s="55"/>
      <c r="BM40" s="55"/>
      <c r="BN40" s="58"/>
      <c r="BO40" s="55"/>
      <c r="BP40" s="59"/>
    </row>
    <row r="41" customFormat="false" ht="11.25" hidden="false" customHeight="false" outlineLevel="0" collapsed="false">
      <c r="A41" s="16"/>
      <c r="B41" s="51" t="s">
        <v>38</v>
      </c>
      <c r="C41" s="11" t="n">
        <f aca="false">COUNTIF(C3:C36,"A")</f>
        <v>0</v>
      </c>
      <c r="D41" s="52" t="s">
        <v>39</v>
      </c>
      <c r="E41" s="13" t="n">
        <f aca="false">SUM(F38:AX38)</f>
        <v>0</v>
      </c>
      <c r="F41" s="54" t="n">
        <f aca="false">SUM(F3:F36)</f>
        <v>0</v>
      </c>
      <c r="G41" s="54" t="n">
        <f aca="false">SUM(G3:G36)</f>
        <v>0</v>
      </c>
      <c r="H41" s="54" t="n">
        <f aca="false">SUM(H3:H36)</f>
        <v>0</v>
      </c>
      <c r="I41" s="54" t="n">
        <f aca="false">SUM(I3:I36)</f>
        <v>0</v>
      </c>
      <c r="J41" s="54" t="n">
        <f aca="false">SUM(J3:J36)</f>
        <v>0</v>
      </c>
      <c r="K41" s="54" t="n">
        <f aca="false">SUM(K3:K36)</f>
        <v>0</v>
      </c>
      <c r="L41" s="54" t="n">
        <f aca="false">SUM(L3:L36)</f>
        <v>0</v>
      </c>
      <c r="M41" s="54" t="n">
        <f aca="false">SUM(M3:M36)</f>
        <v>0</v>
      </c>
      <c r="N41" s="54" t="n">
        <f aca="false">SUM(N3:N36)</f>
        <v>0</v>
      </c>
      <c r="O41" s="54" t="n">
        <f aca="false">SUM(O3:O36)</f>
        <v>0</v>
      </c>
      <c r="P41" s="54" t="n">
        <f aca="false">SUM(P3:P36)</f>
        <v>0</v>
      </c>
      <c r="Q41" s="54" t="n">
        <f aca="false">SUM(Q3:Q36)</f>
        <v>0</v>
      </c>
      <c r="R41" s="54" t="n">
        <f aca="false">SUM(R3:R36)</f>
        <v>0</v>
      </c>
      <c r="S41" s="54" t="n">
        <f aca="false">SUM(S3:S36)</f>
        <v>0</v>
      </c>
      <c r="T41" s="54" t="n">
        <f aca="false">SUM(T3:T36)</f>
        <v>0</v>
      </c>
      <c r="U41" s="54" t="n">
        <f aca="false">SUM(U3:U36)</f>
        <v>0</v>
      </c>
      <c r="V41" s="54" t="n">
        <f aca="false">SUM(V3:V36)</f>
        <v>0</v>
      </c>
      <c r="W41" s="54" t="n">
        <f aca="false">SUM(W3:W36)</f>
        <v>0</v>
      </c>
      <c r="X41" s="54" t="n">
        <f aca="false">SUM(X3:X36)</f>
        <v>0</v>
      </c>
      <c r="Y41" s="54" t="n">
        <f aca="false">SUM(Y3:Y36)</f>
        <v>0</v>
      </c>
      <c r="Z41" s="54" t="n">
        <f aca="false">SUM(Z3:Z36)</f>
        <v>0</v>
      </c>
      <c r="AA41" s="54" t="n">
        <f aca="false">SUM(AA3:AA36)</f>
        <v>0</v>
      </c>
      <c r="AB41" s="54" t="n">
        <f aca="false">SUM(AB3:AB36)</f>
        <v>0</v>
      </c>
      <c r="AC41" s="54" t="n">
        <f aca="false">SUM(AC3:AC36)</f>
        <v>0</v>
      </c>
      <c r="AD41" s="54" t="n">
        <f aca="false">SUM(AD3:AD36)</f>
        <v>0</v>
      </c>
      <c r="AE41" s="54" t="n">
        <f aca="false">SUM(AE3:AE36)</f>
        <v>0</v>
      </c>
      <c r="AF41" s="54" t="n">
        <f aca="false">SUM(AF3:AF36)</f>
        <v>0</v>
      </c>
      <c r="AG41" s="54" t="n">
        <f aca="false">SUM(AG3:AG36)</f>
        <v>0</v>
      </c>
      <c r="AH41" s="54" t="n">
        <f aca="false">SUM(AH3:AH36)</f>
        <v>0</v>
      </c>
      <c r="AI41" s="54" t="n">
        <f aca="false">SUM(AI3:AI36)</f>
        <v>0</v>
      </c>
      <c r="AJ41" s="54" t="n">
        <f aca="false">SUM(AJ3:AJ36)</f>
        <v>0</v>
      </c>
      <c r="AK41" s="54" t="n">
        <f aca="false">SUM(AK3:AK36)</f>
        <v>0</v>
      </c>
      <c r="AL41" s="54" t="n">
        <f aca="false">SUM(AL3:AL36)</f>
        <v>0</v>
      </c>
      <c r="AM41" s="54" t="n">
        <f aca="false">SUM(AM3:AM36)</f>
        <v>0</v>
      </c>
      <c r="AN41" s="54" t="n">
        <f aca="false">SUM(AN3:AN36)</f>
        <v>0</v>
      </c>
      <c r="AO41" s="54" t="n">
        <f aca="false">SUM(AO3:AO36)</f>
        <v>0</v>
      </c>
      <c r="AP41" s="54" t="n">
        <f aca="false">SUM(AP3:AP36)</f>
        <v>0</v>
      </c>
      <c r="AQ41" s="54" t="n">
        <f aca="false">SUM(AQ3:AQ36)</f>
        <v>0</v>
      </c>
      <c r="AR41" s="54" t="n">
        <f aca="false">SUM(AR3:AR36)</f>
        <v>0</v>
      </c>
      <c r="AS41" s="54" t="n">
        <f aca="false">SUM(AS3:AS36)</f>
        <v>0</v>
      </c>
      <c r="AT41" s="54" t="n">
        <f aca="false">SUM(AT3:AT36)</f>
        <v>0</v>
      </c>
      <c r="AU41" s="54" t="n">
        <f aca="false">SUM(AU3:AU36)</f>
        <v>0</v>
      </c>
      <c r="AV41" s="54" t="n">
        <f aca="false">SUM(AV3:AV36)</f>
        <v>0</v>
      </c>
      <c r="AW41" s="54" t="n">
        <f aca="false">SUM(AW3:AW36)</f>
        <v>0</v>
      </c>
      <c r="AX41" s="54" t="n">
        <f aca="false">SUM(AX3:AX36)</f>
        <v>0</v>
      </c>
      <c r="AY41" s="55"/>
      <c r="AZ41" s="56"/>
      <c r="BA41" s="55"/>
      <c r="BB41" s="55"/>
      <c r="BC41" s="55"/>
      <c r="BD41" s="55"/>
      <c r="BE41" s="55"/>
      <c r="BF41" s="55"/>
      <c r="BG41" s="57"/>
      <c r="BH41" s="55"/>
      <c r="BI41" s="55"/>
      <c r="BJ41" s="55"/>
      <c r="BK41" s="55"/>
      <c r="BL41" s="55"/>
      <c r="BM41" s="55"/>
      <c r="BN41" s="58"/>
      <c r="BO41" s="55"/>
      <c r="BP41" s="59"/>
    </row>
    <row r="42" s="67" customFormat="true" ht="11.25" hidden="false" customHeight="false" outlineLevel="0" collapsed="false">
      <c r="A42" s="60"/>
      <c r="B42" s="51" t="s">
        <v>40</v>
      </c>
      <c r="C42" s="61" t="n">
        <f aca="false">C40-C41</f>
        <v>0</v>
      </c>
      <c r="D42" s="62" t="s">
        <v>41</v>
      </c>
      <c r="E42" s="63" t="e">
        <f aca="false">E40-E41</f>
        <v>#VALUE!</v>
      </c>
      <c r="F42" s="35" t="n">
        <f aca="false">F37-F40</f>
        <v>0</v>
      </c>
      <c r="G42" s="35" t="n">
        <f aca="false">G37-G40</f>
        <v>0</v>
      </c>
      <c r="H42" s="35" t="n">
        <f aca="false">H37-H40</f>
        <v>0</v>
      </c>
      <c r="I42" s="35" t="n">
        <f aca="false">I37-I40</f>
        <v>0</v>
      </c>
      <c r="J42" s="35" t="n">
        <f aca="false">J37-J40</f>
        <v>0</v>
      </c>
      <c r="K42" s="35" t="n">
        <f aca="false">K37-K40</f>
        <v>0</v>
      </c>
      <c r="L42" s="35" t="n">
        <f aca="false">L37-L40</f>
        <v>0</v>
      </c>
      <c r="M42" s="35" t="n">
        <f aca="false">M37-M40</f>
        <v>0</v>
      </c>
      <c r="N42" s="35" t="n">
        <f aca="false">N37-N40</f>
        <v>0</v>
      </c>
      <c r="O42" s="35" t="n">
        <f aca="false">O37-O40</f>
        <v>0</v>
      </c>
      <c r="P42" s="35" t="n">
        <f aca="false">P37-P40</f>
        <v>0</v>
      </c>
      <c r="Q42" s="35" t="n">
        <f aca="false">Q37-Q40</f>
        <v>0</v>
      </c>
      <c r="R42" s="35" t="n">
        <f aca="false">R37-R40</f>
        <v>0</v>
      </c>
      <c r="S42" s="35" t="n">
        <f aca="false">S37-S40</f>
        <v>0</v>
      </c>
      <c r="T42" s="35" t="n">
        <f aca="false">T37-T40</f>
        <v>0</v>
      </c>
      <c r="U42" s="35" t="n">
        <f aca="false">U37-U40</f>
        <v>0</v>
      </c>
      <c r="V42" s="35" t="n">
        <f aca="false">V37-V40</f>
        <v>0</v>
      </c>
      <c r="W42" s="35" t="n">
        <f aca="false">W37-W40</f>
        <v>0</v>
      </c>
      <c r="X42" s="35" t="n">
        <f aca="false">X37-X40</f>
        <v>0</v>
      </c>
      <c r="Y42" s="35" t="n">
        <f aca="false">Y37-Y40</f>
        <v>0</v>
      </c>
      <c r="Z42" s="35" t="n">
        <f aca="false">Z37-Z40</f>
        <v>0</v>
      </c>
      <c r="AA42" s="35" t="n">
        <f aca="false">AA37-AA40</f>
        <v>0</v>
      </c>
      <c r="AB42" s="35" t="n">
        <f aca="false">AB37-AB40</f>
        <v>0</v>
      </c>
      <c r="AC42" s="35" t="n">
        <f aca="false">AC37-AC40</f>
        <v>0</v>
      </c>
      <c r="AD42" s="35" t="n">
        <f aca="false">AD37-AD40</f>
        <v>0</v>
      </c>
      <c r="AE42" s="35" t="n">
        <f aca="false">AE37-AE40</f>
        <v>0</v>
      </c>
      <c r="AF42" s="35" t="n">
        <f aca="false">AF37-AF40</f>
        <v>0</v>
      </c>
      <c r="AG42" s="35" t="n">
        <f aca="false">AG37-AG40</f>
        <v>0</v>
      </c>
      <c r="AH42" s="35" t="n">
        <f aca="false">AH37-AH40</f>
        <v>0</v>
      </c>
      <c r="AI42" s="35" t="n">
        <f aca="false">AI37-AI40</f>
        <v>0</v>
      </c>
      <c r="AJ42" s="35" t="n">
        <f aca="false">AJ37-AJ40</f>
        <v>0</v>
      </c>
      <c r="AK42" s="35" t="n">
        <f aca="false">AK37-AK40</f>
        <v>0</v>
      </c>
      <c r="AL42" s="35" t="n">
        <f aca="false">AL37-AL40</f>
        <v>0</v>
      </c>
      <c r="AM42" s="35" t="n">
        <f aca="false">AM37-AM40</f>
        <v>0</v>
      </c>
      <c r="AN42" s="35" t="n">
        <f aca="false">AN37-AN40</f>
        <v>0</v>
      </c>
      <c r="AO42" s="35" t="n">
        <f aca="false">AO37-AO40</f>
        <v>0</v>
      </c>
      <c r="AP42" s="35" t="n">
        <f aca="false">AP37-AP40</f>
        <v>0</v>
      </c>
      <c r="AQ42" s="35" t="n">
        <f aca="false">AQ37-AQ40</f>
        <v>0</v>
      </c>
      <c r="AR42" s="35" t="n">
        <f aca="false">AR37-AR40</f>
        <v>0</v>
      </c>
      <c r="AS42" s="35" t="n">
        <f aca="false">AS37-AS40</f>
        <v>0</v>
      </c>
      <c r="AT42" s="35" t="n">
        <f aca="false">AT37-AT40</f>
        <v>0</v>
      </c>
      <c r="AU42" s="35" t="n">
        <f aca="false">AU37-AU40</f>
        <v>0</v>
      </c>
      <c r="AV42" s="35" t="n">
        <f aca="false">AV37-AV40</f>
        <v>0</v>
      </c>
      <c r="AW42" s="35" t="n">
        <f aca="false">AW37-AW40</f>
        <v>0</v>
      </c>
      <c r="AX42" s="35" t="n">
        <f aca="false">AX37-AX40</f>
        <v>0</v>
      </c>
      <c r="AY42" s="64"/>
      <c r="AZ42" s="64"/>
      <c r="BA42" s="64"/>
      <c r="BB42" s="64"/>
      <c r="BC42" s="64"/>
      <c r="BD42" s="64"/>
      <c r="BE42" s="64"/>
      <c r="BF42" s="64"/>
      <c r="BG42" s="65"/>
      <c r="BH42" s="64"/>
      <c r="BI42" s="64"/>
      <c r="BJ42" s="64"/>
      <c r="BK42" s="64"/>
      <c r="BL42" s="64"/>
      <c r="BM42" s="64"/>
      <c r="BN42" s="65"/>
      <c r="BO42" s="64"/>
      <c r="BP42" s="66"/>
    </row>
    <row r="43" s="67" customFormat="true" ht="11.25" hidden="false" customHeight="false" outlineLevel="0" collapsed="false">
      <c r="A43" s="60"/>
      <c r="B43" s="68"/>
      <c r="C43" s="60"/>
      <c r="D43" s="62"/>
      <c r="E43" s="60"/>
      <c r="F43" s="35" t="n">
        <f aca="false">F38-F41</f>
        <v>0</v>
      </c>
      <c r="G43" s="35" t="n">
        <f aca="false">G38-G41</f>
        <v>0</v>
      </c>
      <c r="H43" s="35" t="n">
        <f aca="false">H38-H41</f>
        <v>0</v>
      </c>
      <c r="I43" s="35" t="n">
        <f aca="false">I38-I41</f>
        <v>0</v>
      </c>
      <c r="J43" s="35" t="n">
        <f aca="false">J38-J41</f>
        <v>0</v>
      </c>
      <c r="K43" s="35" t="n">
        <f aca="false">K38-K41</f>
        <v>0</v>
      </c>
      <c r="L43" s="35" t="n">
        <f aca="false">L38-L41</f>
        <v>0</v>
      </c>
      <c r="M43" s="35" t="n">
        <f aca="false">M38-M41</f>
        <v>0</v>
      </c>
      <c r="N43" s="35" t="n">
        <f aca="false">N38-N41</f>
        <v>0</v>
      </c>
      <c r="O43" s="35" t="n">
        <f aca="false">O38-O41</f>
        <v>0</v>
      </c>
      <c r="P43" s="35" t="n">
        <f aca="false">P38-P41</f>
        <v>0</v>
      </c>
      <c r="Q43" s="35" t="n">
        <f aca="false">Q38-Q41</f>
        <v>0</v>
      </c>
      <c r="R43" s="35" t="n">
        <f aca="false">R38-R41</f>
        <v>0</v>
      </c>
      <c r="S43" s="35" t="n">
        <f aca="false">S38-S41</f>
        <v>0</v>
      </c>
      <c r="T43" s="35" t="n">
        <f aca="false">T38-T41</f>
        <v>0</v>
      </c>
      <c r="U43" s="35" t="n">
        <f aca="false">U38-U41</f>
        <v>0</v>
      </c>
      <c r="V43" s="35" t="n">
        <f aca="false">V38-V41</f>
        <v>0</v>
      </c>
      <c r="W43" s="35" t="n">
        <f aca="false">W38-W41</f>
        <v>0</v>
      </c>
      <c r="X43" s="35" t="n">
        <f aca="false">X38-X41</f>
        <v>0</v>
      </c>
      <c r="Y43" s="35" t="n">
        <f aca="false">Y38-Y41</f>
        <v>0</v>
      </c>
      <c r="Z43" s="35" t="n">
        <f aca="false">Z38-Z41</f>
        <v>0</v>
      </c>
      <c r="AA43" s="35" t="n">
        <f aca="false">AA38-AA41</f>
        <v>0</v>
      </c>
      <c r="AB43" s="35" t="n">
        <f aca="false">AB38-AB41</f>
        <v>0</v>
      </c>
      <c r="AC43" s="35" t="n">
        <f aca="false">AC38-AC41</f>
        <v>0</v>
      </c>
      <c r="AD43" s="35" t="n">
        <f aca="false">AD38-AD41</f>
        <v>0</v>
      </c>
      <c r="AE43" s="35" t="n">
        <f aca="false">AE38-AE41</f>
        <v>0</v>
      </c>
      <c r="AF43" s="35" t="n">
        <f aca="false">AF38-AF41</f>
        <v>0</v>
      </c>
      <c r="AG43" s="35" t="n">
        <f aca="false">AG38-AG41</f>
        <v>0</v>
      </c>
      <c r="AH43" s="35" t="n">
        <f aca="false">AH38-AH41</f>
        <v>0</v>
      </c>
      <c r="AI43" s="35" t="n">
        <f aca="false">AI38-AI41</f>
        <v>0</v>
      </c>
      <c r="AJ43" s="35" t="n">
        <f aca="false">AJ38-AJ41</f>
        <v>0</v>
      </c>
      <c r="AK43" s="35" t="n">
        <f aca="false">AK38-AK41</f>
        <v>0</v>
      </c>
      <c r="AL43" s="35" t="n">
        <f aca="false">AL38-AL41</f>
        <v>0</v>
      </c>
      <c r="AM43" s="35" t="n">
        <f aca="false">AM38-AM41</f>
        <v>0</v>
      </c>
      <c r="AN43" s="35" t="n">
        <f aca="false">AN38-AN41</f>
        <v>0</v>
      </c>
      <c r="AO43" s="35" t="n">
        <f aca="false">AO38-AO41</f>
        <v>0</v>
      </c>
      <c r="AP43" s="35" t="n">
        <f aca="false">AP38-AP41</f>
        <v>0</v>
      </c>
      <c r="AQ43" s="35" t="n">
        <f aca="false">AQ38-AQ41</f>
        <v>0</v>
      </c>
      <c r="AR43" s="35" t="n">
        <f aca="false">AR38-AR41</f>
        <v>0</v>
      </c>
      <c r="AS43" s="35" t="n">
        <f aca="false">AS38-AS41</f>
        <v>0</v>
      </c>
      <c r="AT43" s="35" t="n">
        <f aca="false">AT38-AT41</f>
        <v>0</v>
      </c>
      <c r="AU43" s="35" t="n">
        <f aca="false">AU38-AU41</f>
        <v>0</v>
      </c>
      <c r="AV43" s="35" t="n">
        <f aca="false">AV38-AV41</f>
        <v>0</v>
      </c>
      <c r="AW43" s="35" t="n">
        <f aca="false">AW38-AW41</f>
        <v>0</v>
      </c>
      <c r="AX43" s="35" t="n">
        <f aca="false">AX38-AX41</f>
        <v>0</v>
      </c>
      <c r="AY43" s="64"/>
      <c r="AZ43" s="64"/>
      <c r="BA43" s="64"/>
      <c r="BB43" s="64"/>
      <c r="BC43" s="64"/>
      <c r="BD43" s="64"/>
      <c r="BE43" s="64"/>
      <c r="BF43" s="64"/>
      <c r="BG43" s="65"/>
      <c r="BH43" s="64"/>
      <c r="BI43" s="64"/>
      <c r="BJ43" s="64"/>
      <c r="BK43" s="64"/>
      <c r="BL43" s="64"/>
      <c r="BM43" s="64"/>
      <c r="BN43" s="65"/>
      <c r="BO43" s="64"/>
      <c r="BP43" s="66"/>
    </row>
  </sheetData>
  <conditionalFormatting sqref="BO37 E42">
    <cfRule type="cellIs" priority="2" operator="equal" aboveAverage="0" equalAverage="0" bottom="0" percent="0" rank="0" text="" dxfId="24">
      <formula>0</formula>
    </cfRule>
    <cfRule type="cellIs" priority="3" operator="greaterThan" aboveAverage="0" equalAverage="0" bottom="0" percent="0" rank="0" text="" dxfId="25">
      <formula>0</formula>
    </cfRule>
    <cfRule type="cellIs" priority="4" operator="lessThan" aboveAverage="0" equalAverage="0" bottom="0" percent="0" rank="0" text="" dxfId="26">
      <formula>0</formula>
    </cfRule>
  </conditionalFormatting>
  <conditionalFormatting sqref="F42:AX43">
    <cfRule type="cellIs" priority="5" operator="greaterThan" aboveAverage="0" equalAverage="0" bottom="0" percent="0" rank="0" text="" dxfId="27">
      <formula>0</formula>
    </cfRule>
    <cfRule type="cellIs" priority="6" operator="lessThan" aboveAverage="0" equalAverage="0" bottom="0" percent="0" rank="0" text="" dxfId="28">
      <formula>0</formula>
    </cfRule>
  </conditionalFormatting>
  <conditionalFormatting sqref="C42">
    <cfRule type="cellIs" priority="7" operator="equal" aboveAverage="0" equalAverage="0" bottom="0" percent="0" rank="0" text="" dxfId="29">
      <formula>0</formula>
    </cfRule>
    <cfRule type="cellIs" priority="8" operator="lessThan" aboveAverage="0" equalAverage="0" bottom="0" percent="0" rank="0" text="" dxfId="30">
      <formula>0</formula>
    </cfRule>
    <cfRule type="cellIs" priority="9" operator="greaterThan" aboveAverage="0" equalAverage="0" bottom="0" percent="0" rank="0" text="" dxfId="31">
      <formula>0</formula>
    </cfRule>
  </conditionalFormatting>
  <conditionalFormatting sqref="AY3:AY36">
    <cfRule type="cellIs" priority="10" operator="greaterThan" aboveAverage="0" equalAverage="0" bottom="0" percent="0" rank="0" text="" dxfId="32">
      <formula>14</formula>
    </cfRule>
  </conditionalFormatting>
  <conditionalFormatting sqref="BO3:BO36">
    <cfRule type="cellIs" priority="11" operator="greaterThan" aboveAverage="0" equalAverage="0" bottom="0" percent="0" rank="0" text="" dxfId="33">
      <formula>0</formula>
    </cfRule>
    <cfRule type="cellIs" priority="12" operator="lessThan" aboveAverage="0" equalAverage="0" bottom="0" percent="0" rank="0" text="" dxfId="34">
      <formula>0</formula>
    </cfRule>
    <cfRule type="cellIs" priority="13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rsetzenX">
                <anchor moveWithCells="true" sizeWithCells="false">
                  <from>
                    <xdr:col>50</xdr:col>
                    <xdr:colOff>70560</xdr:colOff>
                    <xdr:row>41</xdr:row>
                    <xdr:rowOff>37800</xdr:rowOff>
                  </from>
                  <to>
                    <xdr:col>66</xdr:col>
                    <xdr:colOff>160920</xdr:colOff>
                    <xdr:row>4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fügenInhalt">
                <anchor moveWithCells="true" sizeWithCells="false">
                  <from>
                    <xdr:col>50</xdr:col>
                    <xdr:colOff>80280</xdr:colOff>
                    <xdr:row>39</xdr:row>
                    <xdr:rowOff>9360</xdr:rowOff>
                  </from>
                  <to>
                    <xdr:col>66</xdr:col>
                    <xdr:colOff>171000</xdr:colOff>
                    <xdr:row>4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6" width="7.7"/>
    <col collapsed="false" customWidth="true" hidden="false" outlineLevel="0" max="3" min="3" style="5" width="3.56"/>
    <col collapsed="false" customWidth="true" hidden="false" outlineLevel="0" max="4" min="4" style="7" width="15.13"/>
    <col collapsed="false" customWidth="true" hidden="false" outlineLevel="0" max="5" min="5" style="5" width="9.14"/>
    <col collapsed="false" customWidth="true" hidden="false" outlineLevel="0" max="50" min="6" style="8" width="3.56"/>
    <col collapsed="false" customWidth="true" hidden="false" outlineLevel="0" max="51" min="51" style="8" width="3.7"/>
    <col collapsed="false" customWidth="true" hidden="false" outlineLevel="0" max="52" min="52" style="9" width="3.7"/>
    <col collapsed="false" customWidth="true" hidden="true" outlineLevel="0" max="58" min="53" style="8" width="3.7"/>
    <col collapsed="false" customWidth="true" hidden="false" outlineLevel="0" max="59" min="59" style="5" width="3.7"/>
    <col collapsed="false" customWidth="true" hidden="true" outlineLevel="0" max="65" min="60" style="8" width="3.7"/>
    <col collapsed="false" customWidth="true" hidden="false" outlineLevel="0" max="66" min="66" style="10" width="3.7"/>
    <col collapsed="false" customWidth="true" hidden="false" outlineLevel="0" max="67" min="67" style="8" width="3.7"/>
    <col collapsed="false" customWidth="true" hidden="true" outlineLevel="0" max="68" min="68" style="8" width="3.7"/>
    <col collapsed="false" customWidth="true" hidden="true" outlineLevel="0" max="69" min="69" style="8" width="2.13"/>
    <col collapsed="false" customWidth="false" hidden="false" outlineLevel="0" max="257" min="70" style="8" width="11.42"/>
  </cols>
  <sheetData>
    <row r="1" s="19" customFormat="true" ht="57.75" hidden="false" customHeight="true" outlineLevel="0" collapsed="false">
      <c r="A1" s="11"/>
      <c r="B1" s="12"/>
      <c r="C1" s="11"/>
      <c r="D1" s="13"/>
      <c r="E1" s="11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5" t="s">
        <v>30</v>
      </c>
      <c r="AZ1" s="14" t="s">
        <v>31</v>
      </c>
      <c r="BA1" s="15"/>
      <c r="BB1" s="15"/>
      <c r="BC1" s="15"/>
      <c r="BD1" s="15"/>
      <c r="BE1" s="15"/>
      <c r="BF1" s="15"/>
      <c r="BG1" s="16" t="s">
        <v>32</v>
      </c>
      <c r="BH1" s="17"/>
      <c r="BI1" s="17"/>
      <c r="BJ1" s="17"/>
      <c r="BK1" s="17"/>
      <c r="BL1" s="17"/>
      <c r="BM1" s="17"/>
      <c r="BN1" s="16" t="s">
        <v>33</v>
      </c>
      <c r="BO1" s="18" t="s">
        <v>34</v>
      </c>
      <c r="BP1" s="14" t="s">
        <v>35</v>
      </c>
    </row>
    <row r="2" s="25" customFormat="true" ht="6.75" hidden="false" customHeight="false" outlineLevel="0" collapsed="false">
      <c r="A2" s="20"/>
      <c r="B2" s="21"/>
      <c r="C2" s="20"/>
      <c r="D2" s="22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3"/>
      <c r="BH2" s="20"/>
      <c r="BI2" s="20"/>
      <c r="BJ2" s="20"/>
      <c r="BK2" s="20"/>
      <c r="BL2" s="20"/>
      <c r="BM2" s="20"/>
      <c r="BN2" s="24"/>
      <c r="BO2" s="20"/>
      <c r="BP2" s="20"/>
    </row>
    <row r="3" customFormat="false" ht="11.25" hidden="false" customHeight="false" outlineLevel="0" collapsed="false">
      <c r="A3" s="11"/>
      <c r="B3" s="12"/>
      <c r="C3" s="11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26" t="n">
        <f aca="false">COUNTA(F3:AX3)</f>
        <v>0</v>
      </c>
      <c r="AZ3" s="27" t="n">
        <f aca="false">14-AY3</f>
        <v>14</v>
      </c>
      <c r="BA3" s="11" t="n">
        <f aca="false">COUNTIF($F3:$AX3,"a")</f>
        <v>0</v>
      </c>
      <c r="BB3" s="11" t="n">
        <f aca="false">COUNTIF($F3:$AX3,"a1")</f>
        <v>0</v>
      </c>
      <c r="BC3" s="11" t="n">
        <f aca="false">COUNTIF($F3:$AX3,"a2")</f>
        <v>0</v>
      </c>
      <c r="BD3" s="11" t="n">
        <f aca="false">COUNTIF($F3:$AX3,"a3")</f>
        <v>0</v>
      </c>
      <c r="BE3" s="11" t="n">
        <f aca="false">COUNTIF($F3:$AX3,"a4")</f>
        <v>0</v>
      </c>
      <c r="BF3" s="11" t="n">
        <f aca="false">COUNTIF($F3:$AX3,"a5")</f>
        <v>0</v>
      </c>
      <c r="BG3" s="16" t="n">
        <f aca="false">SUM(BA3:BF3)</f>
        <v>0</v>
      </c>
      <c r="BH3" s="11" t="n">
        <f aca="false">COUNTIF($F3:$AX3,"e")</f>
        <v>0</v>
      </c>
      <c r="BI3" s="11" t="n">
        <f aca="false">COUNTIF($F3:$AX3,"e1")</f>
        <v>0</v>
      </c>
      <c r="BJ3" s="11" t="n">
        <f aca="false">COUNTIF($F3:$AX3,"e2")</f>
        <v>0</v>
      </c>
      <c r="BK3" s="11" t="n">
        <f aca="false">COUNTIF($F3:$AX3,"e3")</f>
        <v>0</v>
      </c>
      <c r="BL3" s="11" t="n">
        <f aca="false">COUNTIF($F3:$AX3,"e4")</f>
        <v>0</v>
      </c>
      <c r="BM3" s="11" t="n">
        <f aca="false">COUNTIF($F3:$AX3,"e5")</f>
        <v>0</v>
      </c>
      <c r="BN3" s="16" t="n">
        <f aca="false">SUM(BH3:BM3)</f>
        <v>0</v>
      </c>
      <c r="BO3" s="26" t="n">
        <f aca="false">BG3-BN3</f>
        <v>0</v>
      </c>
      <c r="BP3" s="28" t="str">
        <f aca="false">LEFT(E3,1)</f>
        <v/>
      </c>
      <c r="BQ3" s="29" t="e">
        <f aca="false">VALUE(BP3)</f>
        <v>#VALUE!</v>
      </c>
    </row>
    <row r="4" customFormat="false" ht="11.25" hidden="false" customHeight="false" outlineLevel="0" collapsed="false">
      <c r="A4" s="11"/>
      <c r="B4" s="12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 t="n">
        <f aca="false">COUNTA(F4:AX4)</f>
        <v>0</v>
      </c>
      <c r="AZ4" s="27" t="n">
        <f aca="false">14-AY4</f>
        <v>14</v>
      </c>
      <c r="BA4" s="11" t="n">
        <f aca="false">COUNTIF($F4:$AX4,"a")</f>
        <v>0</v>
      </c>
      <c r="BB4" s="11" t="n">
        <f aca="false">COUNTIF($F4:$AX4,"a1")</f>
        <v>0</v>
      </c>
      <c r="BC4" s="11" t="n">
        <f aca="false">COUNTIF($F4:$AX4,"a2")</f>
        <v>0</v>
      </c>
      <c r="BD4" s="11" t="n">
        <f aca="false">COUNTIF($F4:$AX4,"a3")</f>
        <v>0</v>
      </c>
      <c r="BE4" s="11" t="n">
        <f aca="false">COUNTIF($F4:$AX4,"a4")</f>
        <v>0</v>
      </c>
      <c r="BF4" s="11" t="n">
        <f aca="false">COUNTIF($F4:$AX4,"a5")</f>
        <v>0</v>
      </c>
      <c r="BG4" s="16" t="n">
        <f aca="false">SUM(BA4:BF4)</f>
        <v>0</v>
      </c>
      <c r="BH4" s="11" t="n">
        <f aca="false">COUNTIF($F4:$AX4,"e")</f>
        <v>0</v>
      </c>
      <c r="BI4" s="11" t="n">
        <f aca="false">COUNTIF($F4:$AX4,"e1")</f>
        <v>0</v>
      </c>
      <c r="BJ4" s="11" t="n">
        <f aca="false">COUNTIF($F4:$AX4,"e2")</f>
        <v>0</v>
      </c>
      <c r="BK4" s="11" t="n">
        <f aca="false">COUNTIF($F4:$AX4,"e3")</f>
        <v>0</v>
      </c>
      <c r="BL4" s="11" t="n">
        <f aca="false">COUNTIF($F4:$AX4,"e4")</f>
        <v>0</v>
      </c>
      <c r="BM4" s="11" t="n">
        <f aca="false">COUNTIF($F4:$AX4,"e5")</f>
        <v>0</v>
      </c>
      <c r="BN4" s="16" t="n">
        <f aca="false">SUM(BH4:BM4)</f>
        <v>0</v>
      </c>
      <c r="BO4" s="26" t="n">
        <f aca="false">BG4-BN4</f>
        <v>0</v>
      </c>
      <c r="BP4" s="28" t="str">
        <f aca="false">LEFT(E4,1)</f>
        <v/>
      </c>
      <c r="BQ4" s="29" t="e">
        <f aca="false">VALUE(BP4)</f>
        <v>#VALUE!</v>
      </c>
    </row>
    <row r="5" customFormat="false" ht="11.25" hidden="false" customHeight="false" outlineLevel="0" collapsed="false">
      <c r="A5" s="11"/>
      <c r="B5" s="12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6" t="n">
        <f aca="false">COUNTA(F5:AX5)</f>
        <v>0</v>
      </c>
      <c r="AZ5" s="27" t="n">
        <f aca="false">14-AY5</f>
        <v>14</v>
      </c>
      <c r="BA5" s="11" t="n">
        <f aca="false">COUNTIF($F5:$AX5,"a")</f>
        <v>0</v>
      </c>
      <c r="BB5" s="11" t="n">
        <f aca="false">COUNTIF($F5:$AX5,"a1")</f>
        <v>0</v>
      </c>
      <c r="BC5" s="11" t="n">
        <f aca="false">COUNTIF($F5:$AX5,"a2")</f>
        <v>0</v>
      </c>
      <c r="BD5" s="11" t="n">
        <f aca="false">COUNTIF($F5:$AX5,"a3")</f>
        <v>0</v>
      </c>
      <c r="BE5" s="11" t="n">
        <f aca="false">COUNTIF($F5:$AX5,"a4")</f>
        <v>0</v>
      </c>
      <c r="BF5" s="11" t="n">
        <f aca="false">COUNTIF($F5:$AX5,"a5")</f>
        <v>0</v>
      </c>
      <c r="BG5" s="16" t="n">
        <f aca="false">SUM(BA5:BF5)</f>
        <v>0</v>
      </c>
      <c r="BH5" s="11" t="n">
        <f aca="false">COUNTIF($F5:$AX5,"e")</f>
        <v>0</v>
      </c>
      <c r="BI5" s="11" t="n">
        <f aca="false">COUNTIF($F5:$AX5,"e1")</f>
        <v>0</v>
      </c>
      <c r="BJ5" s="11" t="n">
        <f aca="false">COUNTIF($F5:$AX5,"e2")</f>
        <v>0</v>
      </c>
      <c r="BK5" s="11" t="n">
        <f aca="false">COUNTIF($F5:$AX5,"e3")</f>
        <v>0</v>
      </c>
      <c r="BL5" s="11" t="n">
        <f aca="false">COUNTIF($F5:$AX5,"e4")</f>
        <v>0</v>
      </c>
      <c r="BM5" s="11" t="n">
        <f aca="false">COUNTIF($F5:$AX5,"e5")</f>
        <v>0</v>
      </c>
      <c r="BN5" s="16" t="n">
        <f aca="false">SUM(BH5:BM5)</f>
        <v>0</v>
      </c>
      <c r="BO5" s="26" t="n">
        <f aca="false">BG5-BN5</f>
        <v>0</v>
      </c>
      <c r="BP5" s="28" t="str">
        <f aca="false">LEFT(E5,1)</f>
        <v/>
      </c>
      <c r="BQ5" s="29" t="e">
        <f aca="false">VALUE(BP5)</f>
        <v>#VALUE!</v>
      </c>
    </row>
    <row r="6" customFormat="false" ht="11.25" hidden="false" customHeight="false" outlineLevel="0" collapsed="false">
      <c r="A6" s="11"/>
      <c r="B6" s="12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6" t="n">
        <f aca="false">COUNTA(F6:AX6)</f>
        <v>0</v>
      </c>
      <c r="AZ6" s="27" t="n">
        <f aca="false">14-AY6</f>
        <v>14</v>
      </c>
      <c r="BA6" s="11" t="n">
        <f aca="false">COUNTIF($F6:$AX6,"a")</f>
        <v>0</v>
      </c>
      <c r="BB6" s="11" t="n">
        <f aca="false">COUNTIF($F6:$AX6,"a1")</f>
        <v>0</v>
      </c>
      <c r="BC6" s="11" t="n">
        <f aca="false">COUNTIF($F6:$AX6,"a2")</f>
        <v>0</v>
      </c>
      <c r="BD6" s="11" t="n">
        <f aca="false">COUNTIF($F6:$AX6,"a3")</f>
        <v>0</v>
      </c>
      <c r="BE6" s="11" t="n">
        <f aca="false">COUNTIF($F6:$AX6,"a4")</f>
        <v>0</v>
      </c>
      <c r="BF6" s="11" t="n">
        <f aca="false">COUNTIF($F6:$AX6,"a5")</f>
        <v>0</v>
      </c>
      <c r="BG6" s="16" t="n">
        <f aca="false">SUM(BA6:BF6)</f>
        <v>0</v>
      </c>
      <c r="BH6" s="11" t="n">
        <f aca="false">COUNTIF($F6:$AX6,"e")</f>
        <v>0</v>
      </c>
      <c r="BI6" s="11" t="n">
        <f aca="false">COUNTIF($F6:$AX6,"e1")</f>
        <v>0</v>
      </c>
      <c r="BJ6" s="11" t="n">
        <f aca="false">COUNTIF($F6:$AX6,"e2")</f>
        <v>0</v>
      </c>
      <c r="BK6" s="11" t="n">
        <f aca="false">COUNTIF($F6:$AX6,"e3")</f>
        <v>0</v>
      </c>
      <c r="BL6" s="11" t="n">
        <f aca="false">COUNTIF($F6:$AX6,"e4")</f>
        <v>0</v>
      </c>
      <c r="BM6" s="11" t="n">
        <f aca="false">COUNTIF($F6:$AX6,"e5")</f>
        <v>0</v>
      </c>
      <c r="BN6" s="16" t="n">
        <f aca="false">SUM(BH6:BM6)</f>
        <v>0</v>
      </c>
      <c r="BO6" s="26" t="n">
        <f aca="false">BG6-BN6</f>
        <v>0</v>
      </c>
      <c r="BP6" s="28" t="str">
        <f aca="false">LEFT(E6,1)</f>
        <v/>
      </c>
      <c r="BQ6" s="29" t="e">
        <f aca="false">VALUE(BP6)</f>
        <v>#VALUE!</v>
      </c>
    </row>
    <row r="7" customFormat="false" ht="11.25" hidden="false" customHeight="false" outlineLevel="0" collapsed="false">
      <c r="A7" s="11"/>
      <c r="B7" s="12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6" t="n">
        <f aca="false">COUNTA(F7:AX7)</f>
        <v>0</v>
      </c>
      <c r="AZ7" s="27" t="n">
        <f aca="false">14-AY7</f>
        <v>14</v>
      </c>
      <c r="BA7" s="11" t="n">
        <f aca="false">COUNTIF($F7:$AX7,"a")</f>
        <v>0</v>
      </c>
      <c r="BB7" s="11" t="n">
        <f aca="false">COUNTIF($F7:$AX7,"a1")</f>
        <v>0</v>
      </c>
      <c r="BC7" s="11" t="n">
        <f aca="false">COUNTIF($F7:$AX7,"a2")</f>
        <v>0</v>
      </c>
      <c r="BD7" s="11" t="n">
        <f aca="false">COUNTIF($F7:$AX7,"a3")</f>
        <v>0</v>
      </c>
      <c r="BE7" s="11" t="n">
        <f aca="false">COUNTIF($F7:$AX7,"a4")</f>
        <v>0</v>
      </c>
      <c r="BF7" s="11" t="n">
        <f aca="false">COUNTIF($F7:$AX7,"a5")</f>
        <v>0</v>
      </c>
      <c r="BG7" s="16" t="n">
        <f aca="false">SUM(BA7:BF7)</f>
        <v>0</v>
      </c>
      <c r="BH7" s="11" t="n">
        <f aca="false">COUNTIF($F7:$AX7,"e")</f>
        <v>0</v>
      </c>
      <c r="BI7" s="11" t="n">
        <f aca="false">COUNTIF($F7:$AX7,"e1")</f>
        <v>0</v>
      </c>
      <c r="BJ7" s="11" t="n">
        <f aca="false">COUNTIF($F7:$AX7,"e2")</f>
        <v>0</v>
      </c>
      <c r="BK7" s="11" t="n">
        <f aca="false">COUNTIF($F7:$AX7,"e3")</f>
        <v>0</v>
      </c>
      <c r="BL7" s="11" t="n">
        <f aca="false">COUNTIF($F7:$AX7,"e4")</f>
        <v>0</v>
      </c>
      <c r="BM7" s="11" t="n">
        <f aca="false">COUNTIF($F7:$AX7,"e5")</f>
        <v>0</v>
      </c>
      <c r="BN7" s="16" t="n">
        <f aca="false">SUM(BH7:BM7)</f>
        <v>0</v>
      </c>
      <c r="BO7" s="26" t="n">
        <f aca="false">BG7-BN7</f>
        <v>0</v>
      </c>
      <c r="BP7" s="28" t="str">
        <f aca="false">LEFT(E7,1)</f>
        <v/>
      </c>
      <c r="BQ7" s="29" t="e">
        <f aca="false">VALUE(BP7)</f>
        <v>#VALUE!</v>
      </c>
    </row>
    <row r="8" customFormat="false" ht="11.25" hidden="false" customHeight="false" outlineLevel="0" collapsed="false">
      <c r="A8" s="11"/>
      <c r="B8" s="12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6" t="n">
        <f aca="false">COUNTA(F8:AX8)</f>
        <v>0</v>
      </c>
      <c r="AZ8" s="27" t="n">
        <f aca="false">14-AY8</f>
        <v>14</v>
      </c>
      <c r="BA8" s="11" t="n">
        <f aca="false">COUNTIF($F8:$AX8,"a")</f>
        <v>0</v>
      </c>
      <c r="BB8" s="11" t="n">
        <f aca="false">COUNTIF($F8:$AX8,"a1")</f>
        <v>0</v>
      </c>
      <c r="BC8" s="11" t="n">
        <f aca="false">COUNTIF($F8:$AX8,"a2")</f>
        <v>0</v>
      </c>
      <c r="BD8" s="11" t="n">
        <f aca="false">COUNTIF($F8:$AX8,"a3")</f>
        <v>0</v>
      </c>
      <c r="BE8" s="11" t="n">
        <f aca="false">COUNTIF($F8:$AX8,"a4")</f>
        <v>0</v>
      </c>
      <c r="BF8" s="11" t="n">
        <f aca="false">COUNTIF($F8:$AX8,"a5")</f>
        <v>0</v>
      </c>
      <c r="BG8" s="16" t="n">
        <f aca="false">SUM(BA8:BF8)</f>
        <v>0</v>
      </c>
      <c r="BH8" s="11" t="n">
        <f aca="false">COUNTIF($F8:$AX8,"e")</f>
        <v>0</v>
      </c>
      <c r="BI8" s="11" t="n">
        <f aca="false">COUNTIF($F8:$AX8,"e1")</f>
        <v>0</v>
      </c>
      <c r="BJ8" s="11" t="n">
        <f aca="false">COUNTIF($F8:$AX8,"e2")</f>
        <v>0</v>
      </c>
      <c r="BK8" s="11" t="n">
        <f aca="false">COUNTIF($F8:$AX8,"e3")</f>
        <v>0</v>
      </c>
      <c r="BL8" s="11" t="n">
        <f aca="false">COUNTIF($F8:$AX8,"e4")</f>
        <v>0</v>
      </c>
      <c r="BM8" s="11" t="n">
        <f aca="false">COUNTIF($F8:$AX8,"e5")</f>
        <v>0</v>
      </c>
      <c r="BN8" s="16" t="n">
        <f aca="false">SUM(BH8:BM8)</f>
        <v>0</v>
      </c>
      <c r="BO8" s="26" t="n">
        <f aca="false">BG8-BN8</f>
        <v>0</v>
      </c>
      <c r="BP8" s="28" t="str">
        <f aca="false">LEFT(E8,1)</f>
        <v/>
      </c>
      <c r="BQ8" s="29" t="e">
        <f aca="false">VALUE(BP8)</f>
        <v>#VALUE!</v>
      </c>
    </row>
    <row r="9" customFormat="false" ht="11.25" hidden="false" customHeight="false" outlineLevel="0" collapsed="false">
      <c r="A9" s="11"/>
      <c r="B9" s="12"/>
      <c r="C9" s="11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6" t="n">
        <f aca="false">COUNTA(F9:AX9)</f>
        <v>0</v>
      </c>
      <c r="AZ9" s="27" t="n">
        <f aca="false">14-AY9</f>
        <v>14</v>
      </c>
      <c r="BA9" s="11" t="n">
        <f aca="false">COUNTIF($F9:$AX9,"a")</f>
        <v>0</v>
      </c>
      <c r="BB9" s="11" t="n">
        <f aca="false">COUNTIF($F9:$AX9,"a1")</f>
        <v>0</v>
      </c>
      <c r="BC9" s="11" t="n">
        <f aca="false">COUNTIF($F9:$AX9,"a2")</f>
        <v>0</v>
      </c>
      <c r="BD9" s="11" t="n">
        <f aca="false">COUNTIF($F9:$AX9,"a3")</f>
        <v>0</v>
      </c>
      <c r="BE9" s="11" t="n">
        <f aca="false">COUNTIF($F9:$AX9,"a4")</f>
        <v>0</v>
      </c>
      <c r="BF9" s="11" t="n">
        <f aca="false">COUNTIF($F9:$AX9,"a5")</f>
        <v>0</v>
      </c>
      <c r="BG9" s="16" t="n">
        <f aca="false">SUM(BA9:BF9)</f>
        <v>0</v>
      </c>
      <c r="BH9" s="11" t="n">
        <f aca="false">COUNTIF($F9:$AX9,"e")</f>
        <v>0</v>
      </c>
      <c r="BI9" s="11" t="n">
        <f aca="false">COUNTIF($F9:$AX9,"e1")</f>
        <v>0</v>
      </c>
      <c r="BJ9" s="11" t="n">
        <f aca="false">COUNTIF($F9:$AX9,"e2")</f>
        <v>0</v>
      </c>
      <c r="BK9" s="11" t="n">
        <f aca="false">COUNTIF($F9:$AX9,"e3")</f>
        <v>0</v>
      </c>
      <c r="BL9" s="11" t="n">
        <f aca="false">COUNTIF($F9:$AX9,"e4")</f>
        <v>0</v>
      </c>
      <c r="BM9" s="11" t="n">
        <f aca="false">COUNTIF($F9:$AX9,"e5")</f>
        <v>0</v>
      </c>
      <c r="BN9" s="16" t="n">
        <f aca="false">SUM(BH9:BM9)</f>
        <v>0</v>
      </c>
      <c r="BO9" s="26" t="n">
        <f aca="false">BG9-BN9</f>
        <v>0</v>
      </c>
      <c r="BP9" s="28" t="str">
        <f aca="false">LEFT(E9,1)</f>
        <v/>
      </c>
      <c r="BQ9" s="29" t="e">
        <f aca="false">VALUE(BP9)</f>
        <v>#VALUE!</v>
      </c>
    </row>
    <row r="10" customFormat="false" ht="11.25" hidden="false" customHeight="false" outlineLevel="0" collapsed="false">
      <c r="A10" s="11"/>
      <c r="B10" s="12"/>
      <c r="C10" s="11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6" t="n">
        <f aca="false">COUNTA(F10:AX10)</f>
        <v>0</v>
      </c>
      <c r="AZ10" s="27" t="n">
        <f aca="false">14-AY10</f>
        <v>14</v>
      </c>
      <c r="BA10" s="11" t="n">
        <f aca="false">COUNTIF($F10:$AX10,"a")</f>
        <v>0</v>
      </c>
      <c r="BB10" s="11" t="n">
        <f aca="false">COUNTIF($F10:$AX10,"a1")</f>
        <v>0</v>
      </c>
      <c r="BC10" s="11" t="n">
        <f aca="false">COUNTIF($F10:$AX10,"a2")</f>
        <v>0</v>
      </c>
      <c r="BD10" s="11" t="n">
        <f aca="false">COUNTIF($F10:$AX10,"a3")</f>
        <v>0</v>
      </c>
      <c r="BE10" s="11" t="n">
        <f aca="false">COUNTIF($F10:$AX10,"a4")</f>
        <v>0</v>
      </c>
      <c r="BF10" s="11" t="n">
        <f aca="false">COUNTIF($F10:$AX10,"a5")</f>
        <v>0</v>
      </c>
      <c r="BG10" s="16" t="n">
        <f aca="false">SUM(BA10:BF10)</f>
        <v>0</v>
      </c>
      <c r="BH10" s="11" t="n">
        <f aca="false">COUNTIF($F10:$AX10,"e")</f>
        <v>0</v>
      </c>
      <c r="BI10" s="11" t="n">
        <f aca="false">COUNTIF($F10:$AX10,"e1")</f>
        <v>0</v>
      </c>
      <c r="BJ10" s="11" t="n">
        <f aca="false">COUNTIF($F10:$AX10,"e2")</f>
        <v>0</v>
      </c>
      <c r="BK10" s="11" t="n">
        <f aca="false">COUNTIF($F10:$AX10,"e3")</f>
        <v>0</v>
      </c>
      <c r="BL10" s="11" t="n">
        <f aca="false">COUNTIF($F10:$AX10,"e4")</f>
        <v>0</v>
      </c>
      <c r="BM10" s="11" t="n">
        <f aca="false">COUNTIF($F10:$AX10,"e5")</f>
        <v>0</v>
      </c>
      <c r="BN10" s="16" t="n">
        <f aca="false">SUM(BH10:BM10)</f>
        <v>0</v>
      </c>
      <c r="BO10" s="26" t="n">
        <f aca="false">BG10-BN10</f>
        <v>0</v>
      </c>
      <c r="BP10" s="28" t="str">
        <f aca="false">LEFT(E10,1)</f>
        <v/>
      </c>
      <c r="BQ10" s="29" t="e">
        <f aca="false">VALUE(BP10)</f>
        <v>#VALUE!</v>
      </c>
    </row>
    <row r="11" customFormat="false" ht="11.25" hidden="false" customHeight="false" outlineLevel="0" collapsed="false">
      <c r="A11" s="11"/>
      <c r="B11" s="12"/>
      <c r="C11" s="11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6" t="n">
        <f aca="false">COUNTA(F11:AX11)</f>
        <v>0</v>
      </c>
      <c r="AZ11" s="27" t="n">
        <f aca="false">14-AY11</f>
        <v>14</v>
      </c>
      <c r="BA11" s="11" t="n">
        <f aca="false">COUNTIF($F11:$AX11,"a")</f>
        <v>0</v>
      </c>
      <c r="BB11" s="11" t="n">
        <f aca="false">COUNTIF($F11:$AX11,"a1")</f>
        <v>0</v>
      </c>
      <c r="BC11" s="11" t="n">
        <f aca="false">COUNTIF($F11:$AX11,"a2")</f>
        <v>0</v>
      </c>
      <c r="BD11" s="11" t="n">
        <f aca="false">COUNTIF($F11:$AX11,"a3")</f>
        <v>0</v>
      </c>
      <c r="BE11" s="11" t="n">
        <f aca="false">COUNTIF($F11:$AX11,"a4")</f>
        <v>0</v>
      </c>
      <c r="BF11" s="11" t="n">
        <f aca="false">COUNTIF($F11:$AX11,"a5")</f>
        <v>0</v>
      </c>
      <c r="BG11" s="16" t="n">
        <f aca="false">SUM(BA11:BF11)</f>
        <v>0</v>
      </c>
      <c r="BH11" s="11" t="n">
        <f aca="false">COUNTIF($F11:$AX11,"e")</f>
        <v>0</v>
      </c>
      <c r="BI11" s="11" t="n">
        <f aca="false">COUNTIF($F11:$AX11,"e1")</f>
        <v>0</v>
      </c>
      <c r="BJ11" s="11" t="n">
        <f aca="false">COUNTIF($F11:$AX11,"e2")</f>
        <v>0</v>
      </c>
      <c r="BK11" s="11" t="n">
        <f aca="false">COUNTIF($F11:$AX11,"e3")</f>
        <v>0</v>
      </c>
      <c r="BL11" s="11" t="n">
        <f aca="false">COUNTIF($F11:$AX11,"e4")</f>
        <v>0</v>
      </c>
      <c r="BM11" s="11" t="n">
        <f aca="false">COUNTIF($F11:$AX11,"e5")</f>
        <v>0</v>
      </c>
      <c r="BN11" s="16" t="n">
        <f aca="false">SUM(BH11:BM11)</f>
        <v>0</v>
      </c>
      <c r="BO11" s="26" t="n">
        <f aca="false">BG11-BN11</f>
        <v>0</v>
      </c>
      <c r="BP11" s="28" t="str">
        <f aca="false">LEFT(E11,1)</f>
        <v/>
      </c>
      <c r="BQ11" s="29" t="e">
        <f aca="false">VALUE(BP11)</f>
        <v>#VALUE!</v>
      </c>
    </row>
    <row r="12" customFormat="false" ht="11.25" hidden="false" customHeight="false" outlineLevel="0" collapsed="false">
      <c r="A12" s="11"/>
      <c r="B12" s="12"/>
      <c r="C12" s="11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6" t="n">
        <f aca="false">COUNTA(F12:AX12)</f>
        <v>0</v>
      </c>
      <c r="AZ12" s="27" t="n">
        <f aca="false">14-AY12</f>
        <v>14</v>
      </c>
      <c r="BA12" s="11" t="n">
        <f aca="false">COUNTIF($F12:$AX12,"a")</f>
        <v>0</v>
      </c>
      <c r="BB12" s="11" t="n">
        <f aca="false">COUNTIF($F12:$AX12,"a1")</f>
        <v>0</v>
      </c>
      <c r="BC12" s="11" t="n">
        <f aca="false">COUNTIF($F12:$AX12,"a2")</f>
        <v>0</v>
      </c>
      <c r="BD12" s="11" t="n">
        <f aca="false">COUNTIF($F12:$AX12,"a3")</f>
        <v>0</v>
      </c>
      <c r="BE12" s="11" t="n">
        <f aca="false">COUNTIF($F12:$AX12,"a4")</f>
        <v>0</v>
      </c>
      <c r="BF12" s="11" t="n">
        <f aca="false">COUNTIF($F12:$AX12,"a5")</f>
        <v>0</v>
      </c>
      <c r="BG12" s="16" t="n">
        <f aca="false">SUM(BA12:BF12)</f>
        <v>0</v>
      </c>
      <c r="BH12" s="11" t="n">
        <f aca="false">COUNTIF($F12:$AX12,"e")</f>
        <v>0</v>
      </c>
      <c r="BI12" s="11" t="n">
        <f aca="false">COUNTIF($F12:$AX12,"e1")</f>
        <v>0</v>
      </c>
      <c r="BJ12" s="11" t="n">
        <f aca="false">COUNTIF($F12:$AX12,"e2")</f>
        <v>0</v>
      </c>
      <c r="BK12" s="11" t="n">
        <f aca="false">COUNTIF($F12:$AX12,"e3")</f>
        <v>0</v>
      </c>
      <c r="BL12" s="11" t="n">
        <f aca="false">COUNTIF($F12:$AX12,"e4")</f>
        <v>0</v>
      </c>
      <c r="BM12" s="11" t="n">
        <f aca="false">COUNTIF($F12:$AX12,"e5")</f>
        <v>0</v>
      </c>
      <c r="BN12" s="16" t="n">
        <f aca="false">SUM(BH12:BM12)</f>
        <v>0</v>
      </c>
      <c r="BO12" s="26" t="n">
        <f aca="false">BG12-BN12</f>
        <v>0</v>
      </c>
      <c r="BP12" s="28" t="str">
        <f aca="false">LEFT(E12,1)</f>
        <v/>
      </c>
      <c r="BQ12" s="29" t="e">
        <f aca="false">VALUE(BP12)</f>
        <v>#VALUE!</v>
      </c>
    </row>
    <row r="13" customFormat="false" ht="11.25" hidden="false" customHeight="false" outlineLevel="0" collapsed="false">
      <c r="A13" s="11"/>
      <c r="B13" s="12"/>
      <c r="C13" s="11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6" t="n">
        <f aca="false">COUNTA(F13:AX13)</f>
        <v>0</v>
      </c>
      <c r="AZ13" s="27" t="n">
        <f aca="false">14-AY13</f>
        <v>14</v>
      </c>
      <c r="BA13" s="11" t="n">
        <f aca="false">COUNTIF($F13:$AX13,"a")</f>
        <v>0</v>
      </c>
      <c r="BB13" s="11" t="n">
        <f aca="false">COUNTIF($F13:$AX13,"a1")</f>
        <v>0</v>
      </c>
      <c r="BC13" s="11" t="n">
        <f aca="false">COUNTIF($F13:$AX13,"a2")</f>
        <v>0</v>
      </c>
      <c r="BD13" s="11" t="n">
        <f aca="false">COUNTIF($F13:$AX13,"a3")</f>
        <v>0</v>
      </c>
      <c r="BE13" s="11" t="n">
        <f aca="false">COUNTIF($F13:$AX13,"a4")</f>
        <v>0</v>
      </c>
      <c r="BF13" s="11" t="n">
        <f aca="false">COUNTIF($F13:$AX13,"a5")</f>
        <v>0</v>
      </c>
      <c r="BG13" s="16" t="n">
        <f aca="false">SUM(BA13:BF13)</f>
        <v>0</v>
      </c>
      <c r="BH13" s="11" t="n">
        <f aca="false">COUNTIF($F13:$AX13,"e")</f>
        <v>0</v>
      </c>
      <c r="BI13" s="11" t="n">
        <f aca="false">COUNTIF($F13:$AX13,"e1")</f>
        <v>0</v>
      </c>
      <c r="BJ13" s="11" t="n">
        <f aca="false">COUNTIF($F13:$AX13,"e2")</f>
        <v>0</v>
      </c>
      <c r="BK13" s="11" t="n">
        <f aca="false">COUNTIF($F13:$AX13,"e3")</f>
        <v>0</v>
      </c>
      <c r="BL13" s="11" t="n">
        <f aca="false">COUNTIF($F13:$AX13,"e4")</f>
        <v>0</v>
      </c>
      <c r="BM13" s="11" t="n">
        <f aca="false">COUNTIF($F13:$AX13,"e5")</f>
        <v>0</v>
      </c>
      <c r="BN13" s="16" t="n">
        <f aca="false">SUM(BH13:BM13)</f>
        <v>0</v>
      </c>
      <c r="BO13" s="26" t="n">
        <f aca="false">BG13-BN13</f>
        <v>0</v>
      </c>
      <c r="BP13" s="28" t="str">
        <f aca="false">LEFT(E13,1)</f>
        <v/>
      </c>
      <c r="BQ13" s="29" t="e">
        <f aca="false">VALUE(BP13)</f>
        <v>#VALUE!</v>
      </c>
    </row>
    <row r="14" customFormat="false" ht="11.25" hidden="false" customHeight="false" outlineLevel="0" collapsed="false">
      <c r="A14" s="11"/>
      <c r="B14" s="12"/>
      <c r="C14" s="11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6" t="n">
        <f aca="false">COUNTA(F14:AX14)</f>
        <v>0</v>
      </c>
      <c r="AZ14" s="27" t="n">
        <f aca="false">14-AY14</f>
        <v>14</v>
      </c>
      <c r="BA14" s="11" t="n">
        <f aca="false">COUNTIF($F14:$AX14,"a")</f>
        <v>0</v>
      </c>
      <c r="BB14" s="11" t="n">
        <f aca="false">COUNTIF($F14:$AX14,"a1")</f>
        <v>0</v>
      </c>
      <c r="BC14" s="11" t="n">
        <f aca="false">COUNTIF($F14:$AX14,"a2")</f>
        <v>0</v>
      </c>
      <c r="BD14" s="11" t="n">
        <f aca="false">COUNTIF($F14:$AX14,"a3")</f>
        <v>0</v>
      </c>
      <c r="BE14" s="11" t="n">
        <f aca="false">COUNTIF($F14:$AX14,"a4")</f>
        <v>0</v>
      </c>
      <c r="BF14" s="11" t="n">
        <f aca="false">COUNTIF($F14:$AX14,"a5")</f>
        <v>0</v>
      </c>
      <c r="BG14" s="16" t="n">
        <f aca="false">SUM(BA14:BF14)</f>
        <v>0</v>
      </c>
      <c r="BH14" s="11" t="n">
        <f aca="false">COUNTIF($F14:$AX14,"e")</f>
        <v>0</v>
      </c>
      <c r="BI14" s="11" t="n">
        <f aca="false">COUNTIF($F14:$AX14,"e1")</f>
        <v>0</v>
      </c>
      <c r="BJ14" s="11" t="n">
        <f aca="false">COUNTIF($F14:$AX14,"e2")</f>
        <v>0</v>
      </c>
      <c r="BK14" s="11" t="n">
        <f aca="false">COUNTIF($F14:$AX14,"e3")</f>
        <v>0</v>
      </c>
      <c r="BL14" s="11" t="n">
        <f aca="false">COUNTIF($F14:$AX14,"e4")</f>
        <v>0</v>
      </c>
      <c r="BM14" s="11" t="n">
        <f aca="false">COUNTIF($F14:$AX14,"e5")</f>
        <v>0</v>
      </c>
      <c r="BN14" s="16" t="n">
        <f aca="false">SUM(BH14:BM14)</f>
        <v>0</v>
      </c>
      <c r="BO14" s="26" t="n">
        <f aca="false">BG14-BN14</f>
        <v>0</v>
      </c>
      <c r="BP14" s="28" t="str">
        <f aca="false">LEFT(E14,1)</f>
        <v/>
      </c>
      <c r="BQ14" s="29" t="e">
        <f aca="false">VALUE(BP14)</f>
        <v>#VALUE!</v>
      </c>
    </row>
    <row r="15" customFormat="false" ht="11.25" hidden="false" customHeight="false" outlineLevel="0" collapsed="false">
      <c r="A15" s="11"/>
      <c r="B15" s="12"/>
      <c r="C15" s="11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6" t="n">
        <f aca="false">COUNTA(F15:AX15)</f>
        <v>0</v>
      </c>
      <c r="AZ15" s="27" t="n">
        <f aca="false">14-AY15</f>
        <v>14</v>
      </c>
      <c r="BA15" s="11" t="n">
        <f aca="false">COUNTIF($F15:$AX15,"a")</f>
        <v>0</v>
      </c>
      <c r="BB15" s="11" t="n">
        <f aca="false">COUNTIF($F15:$AX15,"a1")</f>
        <v>0</v>
      </c>
      <c r="BC15" s="11" t="n">
        <f aca="false">COUNTIF($F15:$AX15,"a2")</f>
        <v>0</v>
      </c>
      <c r="BD15" s="11" t="n">
        <f aca="false">COUNTIF($F15:$AX15,"a3")</f>
        <v>0</v>
      </c>
      <c r="BE15" s="11" t="n">
        <f aca="false">COUNTIF($F15:$AX15,"a4")</f>
        <v>0</v>
      </c>
      <c r="BF15" s="11" t="n">
        <f aca="false">COUNTIF($F15:$AX15,"a5")</f>
        <v>0</v>
      </c>
      <c r="BG15" s="16" t="n">
        <f aca="false">SUM(BA15:BF15)</f>
        <v>0</v>
      </c>
      <c r="BH15" s="11" t="n">
        <f aca="false">COUNTIF($F15:$AX15,"e")</f>
        <v>0</v>
      </c>
      <c r="BI15" s="11" t="n">
        <f aca="false">COUNTIF($F15:$AX15,"e1")</f>
        <v>0</v>
      </c>
      <c r="BJ15" s="11" t="n">
        <f aca="false">COUNTIF($F15:$AX15,"e2")</f>
        <v>0</v>
      </c>
      <c r="BK15" s="11" t="n">
        <f aca="false">COUNTIF($F15:$AX15,"e3")</f>
        <v>0</v>
      </c>
      <c r="BL15" s="11" t="n">
        <f aca="false">COUNTIF($F15:$AX15,"e4")</f>
        <v>0</v>
      </c>
      <c r="BM15" s="11" t="n">
        <f aca="false">COUNTIF($F15:$AX15,"e5")</f>
        <v>0</v>
      </c>
      <c r="BN15" s="16" t="n">
        <f aca="false">SUM(BH15:BM15)</f>
        <v>0</v>
      </c>
      <c r="BO15" s="26" t="n">
        <f aca="false">BG15-BN15</f>
        <v>0</v>
      </c>
      <c r="BP15" s="28" t="str">
        <f aca="false">LEFT(E15,1)</f>
        <v/>
      </c>
      <c r="BQ15" s="29" t="e">
        <f aca="false">VALUE(BP15)</f>
        <v>#VALUE!</v>
      </c>
    </row>
    <row r="16" customFormat="false" ht="11.25" hidden="false" customHeight="false" outlineLevel="0" collapsed="false">
      <c r="A16" s="11"/>
      <c r="B16" s="12"/>
      <c r="C16" s="11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6" t="n">
        <f aca="false">COUNTA(F16:AX16)</f>
        <v>0</v>
      </c>
      <c r="AZ16" s="27" t="n">
        <f aca="false">14-AY16</f>
        <v>14</v>
      </c>
      <c r="BA16" s="11" t="n">
        <f aca="false">COUNTIF($F16:$AX16,"a")</f>
        <v>0</v>
      </c>
      <c r="BB16" s="11" t="n">
        <f aca="false">COUNTIF($F16:$AX16,"a1")</f>
        <v>0</v>
      </c>
      <c r="BC16" s="11" t="n">
        <f aca="false">COUNTIF($F16:$AX16,"a2")</f>
        <v>0</v>
      </c>
      <c r="BD16" s="11" t="n">
        <f aca="false">COUNTIF($F16:$AX16,"a3")</f>
        <v>0</v>
      </c>
      <c r="BE16" s="11" t="n">
        <f aca="false">COUNTIF($F16:$AX16,"a4")</f>
        <v>0</v>
      </c>
      <c r="BF16" s="11" t="n">
        <f aca="false">COUNTIF($F16:$AX16,"a5")</f>
        <v>0</v>
      </c>
      <c r="BG16" s="16" t="n">
        <f aca="false">SUM(BA16:BF16)</f>
        <v>0</v>
      </c>
      <c r="BH16" s="11" t="n">
        <f aca="false">COUNTIF($F16:$AX16,"e")</f>
        <v>0</v>
      </c>
      <c r="BI16" s="11" t="n">
        <f aca="false">COUNTIF($F16:$AX16,"e1")</f>
        <v>0</v>
      </c>
      <c r="BJ16" s="11" t="n">
        <f aca="false">COUNTIF($F16:$AX16,"e2")</f>
        <v>0</v>
      </c>
      <c r="BK16" s="11" t="n">
        <f aca="false">COUNTIF($F16:$AX16,"e3")</f>
        <v>0</v>
      </c>
      <c r="BL16" s="11" t="n">
        <f aca="false">COUNTIF($F16:$AX16,"e4")</f>
        <v>0</v>
      </c>
      <c r="BM16" s="11" t="n">
        <f aca="false">COUNTIF($F16:$AX16,"e5")</f>
        <v>0</v>
      </c>
      <c r="BN16" s="16" t="n">
        <f aca="false">SUM(BH16:BM16)</f>
        <v>0</v>
      </c>
      <c r="BO16" s="26" t="n">
        <f aca="false">BG16-BN16</f>
        <v>0</v>
      </c>
      <c r="BP16" s="28" t="str">
        <f aca="false">LEFT(E16,1)</f>
        <v/>
      </c>
      <c r="BQ16" s="29" t="e">
        <f aca="false">VALUE(BP16)</f>
        <v>#VALUE!</v>
      </c>
    </row>
    <row r="17" customFormat="false" ht="11.25" hidden="false" customHeight="false" outlineLevel="0" collapsed="false">
      <c r="A17" s="11"/>
      <c r="B17" s="12"/>
      <c r="C17" s="11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6" t="n">
        <f aca="false">COUNTA(F17:AX17)</f>
        <v>0</v>
      </c>
      <c r="AZ17" s="27" t="n">
        <f aca="false">14-AY17</f>
        <v>14</v>
      </c>
      <c r="BA17" s="11" t="n">
        <f aca="false">COUNTIF($F17:$AX17,"a")</f>
        <v>0</v>
      </c>
      <c r="BB17" s="11" t="n">
        <f aca="false">COUNTIF($F17:$AX17,"a1")</f>
        <v>0</v>
      </c>
      <c r="BC17" s="11" t="n">
        <f aca="false">COUNTIF($F17:$AX17,"a2")</f>
        <v>0</v>
      </c>
      <c r="BD17" s="11" t="n">
        <f aca="false">COUNTIF($F17:$AX17,"a3")</f>
        <v>0</v>
      </c>
      <c r="BE17" s="11" t="n">
        <f aca="false">COUNTIF($F17:$AX17,"a4")</f>
        <v>0</v>
      </c>
      <c r="BF17" s="11" t="n">
        <f aca="false">COUNTIF($F17:$AX17,"a5")</f>
        <v>0</v>
      </c>
      <c r="BG17" s="16" t="n">
        <f aca="false">SUM(BA17:BF17)</f>
        <v>0</v>
      </c>
      <c r="BH17" s="11" t="n">
        <f aca="false">COUNTIF($F17:$AX17,"e")</f>
        <v>0</v>
      </c>
      <c r="BI17" s="11" t="n">
        <f aca="false">COUNTIF($F17:$AX17,"e1")</f>
        <v>0</v>
      </c>
      <c r="BJ17" s="11" t="n">
        <f aca="false">COUNTIF($F17:$AX17,"e2")</f>
        <v>0</v>
      </c>
      <c r="BK17" s="11" t="n">
        <f aca="false">COUNTIF($F17:$AX17,"e3")</f>
        <v>0</v>
      </c>
      <c r="BL17" s="11" t="n">
        <f aca="false">COUNTIF($F17:$AX17,"e4")</f>
        <v>0</v>
      </c>
      <c r="BM17" s="11" t="n">
        <f aca="false">COUNTIF($F17:$AX17,"e5")</f>
        <v>0</v>
      </c>
      <c r="BN17" s="16" t="n">
        <f aca="false">SUM(BH17:BM17)</f>
        <v>0</v>
      </c>
      <c r="BO17" s="26" t="n">
        <f aca="false">BG17-BN17</f>
        <v>0</v>
      </c>
      <c r="BP17" s="28" t="str">
        <f aca="false">LEFT(E17,1)</f>
        <v/>
      </c>
      <c r="BQ17" s="29" t="e">
        <f aca="false">VALUE(BP17)</f>
        <v>#VALUE!</v>
      </c>
    </row>
    <row r="18" customFormat="false" ht="11.25" hidden="false" customHeight="false" outlineLevel="0" collapsed="false">
      <c r="A18" s="11"/>
      <c r="B18" s="12"/>
      <c r="C18" s="11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6" t="n">
        <f aca="false">COUNTA(F18:AX18)</f>
        <v>0</v>
      </c>
      <c r="AZ18" s="27" t="n">
        <f aca="false">14-AY18</f>
        <v>14</v>
      </c>
      <c r="BA18" s="11" t="n">
        <f aca="false">COUNTIF($F18:$AX18,"a")</f>
        <v>0</v>
      </c>
      <c r="BB18" s="11" t="n">
        <f aca="false">COUNTIF($F18:$AX18,"a1")</f>
        <v>0</v>
      </c>
      <c r="BC18" s="11" t="n">
        <f aca="false">COUNTIF($F18:$AX18,"a2")</f>
        <v>0</v>
      </c>
      <c r="BD18" s="11" t="n">
        <f aca="false">COUNTIF($F18:$AX18,"a3")</f>
        <v>0</v>
      </c>
      <c r="BE18" s="11" t="n">
        <f aca="false">COUNTIF($F18:$AX18,"a4")</f>
        <v>0</v>
      </c>
      <c r="BF18" s="11" t="n">
        <f aca="false">COUNTIF($F18:$AX18,"a5")</f>
        <v>0</v>
      </c>
      <c r="BG18" s="16" t="n">
        <f aca="false">SUM(BA18:BF18)</f>
        <v>0</v>
      </c>
      <c r="BH18" s="11" t="n">
        <f aca="false">COUNTIF($F18:$AX18,"e")</f>
        <v>0</v>
      </c>
      <c r="BI18" s="11" t="n">
        <f aca="false">COUNTIF($F18:$AX18,"e1")</f>
        <v>0</v>
      </c>
      <c r="BJ18" s="11" t="n">
        <f aca="false">COUNTIF($F18:$AX18,"e2")</f>
        <v>0</v>
      </c>
      <c r="BK18" s="11" t="n">
        <f aca="false">COUNTIF($F18:$AX18,"e3")</f>
        <v>0</v>
      </c>
      <c r="BL18" s="11" t="n">
        <f aca="false">COUNTIF($F18:$AX18,"e4")</f>
        <v>0</v>
      </c>
      <c r="BM18" s="11" t="n">
        <f aca="false">COUNTIF($F18:$AX18,"e5")</f>
        <v>0</v>
      </c>
      <c r="BN18" s="16" t="n">
        <f aca="false">SUM(BH18:BM18)</f>
        <v>0</v>
      </c>
      <c r="BO18" s="26" t="n">
        <f aca="false">BG18-BN18</f>
        <v>0</v>
      </c>
      <c r="BP18" s="28" t="str">
        <f aca="false">LEFT(E18,1)</f>
        <v/>
      </c>
      <c r="BQ18" s="29" t="e">
        <f aca="false">VALUE(BP18)</f>
        <v>#VALUE!</v>
      </c>
    </row>
    <row r="19" customFormat="false" ht="11.25" hidden="false" customHeight="false" outlineLevel="0" collapsed="false">
      <c r="A19" s="11"/>
      <c r="B19" s="12"/>
      <c r="C19" s="11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6" t="n">
        <f aca="false">COUNTA(F19:AX19)</f>
        <v>0</v>
      </c>
      <c r="AZ19" s="27" t="n">
        <f aca="false">14-AY19</f>
        <v>14</v>
      </c>
      <c r="BA19" s="11" t="n">
        <f aca="false">COUNTIF($F19:$AX19,"a")</f>
        <v>0</v>
      </c>
      <c r="BB19" s="11" t="n">
        <f aca="false">COUNTIF($F19:$AX19,"a1")</f>
        <v>0</v>
      </c>
      <c r="BC19" s="11" t="n">
        <f aca="false">COUNTIF($F19:$AX19,"a2")</f>
        <v>0</v>
      </c>
      <c r="BD19" s="11" t="n">
        <f aca="false">COUNTIF($F19:$AX19,"a3")</f>
        <v>0</v>
      </c>
      <c r="BE19" s="11" t="n">
        <f aca="false">COUNTIF($F19:$AX19,"a4")</f>
        <v>0</v>
      </c>
      <c r="BF19" s="11" t="n">
        <f aca="false">COUNTIF($F19:$AX19,"a5")</f>
        <v>0</v>
      </c>
      <c r="BG19" s="16" t="n">
        <f aca="false">SUM(BA19:BF19)</f>
        <v>0</v>
      </c>
      <c r="BH19" s="11" t="n">
        <f aca="false">COUNTIF($F19:$AX19,"e")</f>
        <v>0</v>
      </c>
      <c r="BI19" s="11" t="n">
        <f aca="false">COUNTIF($F19:$AX19,"e1")</f>
        <v>0</v>
      </c>
      <c r="BJ19" s="11" t="n">
        <f aca="false">COUNTIF($F19:$AX19,"e2")</f>
        <v>0</v>
      </c>
      <c r="BK19" s="11" t="n">
        <f aca="false">COUNTIF($F19:$AX19,"e3")</f>
        <v>0</v>
      </c>
      <c r="BL19" s="11" t="n">
        <f aca="false">COUNTIF($F19:$AX19,"e4")</f>
        <v>0</v>
      </c>
      <c r="BM19" s="11" t="n">
        <f aca="false">COUNTIF($F19:$AX19,"e5")</f>
        <v>0</v>
      </c>
      <c r="BN19" s="16" t="n">
        <f aca="false">SUM(BH19:BM19)</f>
        <v>0</v>
      </c>
      <c r="BO19" s="26" t="n">
        <f aca="false">BG19-BN19</f>
        <v>0</v>
      </c>
      <c r="BP19" s="28" t="str">
        <f aca="false">LEFT(E19,1)</f>
        <v/>
      </c>
      <c r="BQ19" s="29" t="e">
        <f aca="false">VALUE(BP19)</f>
        <v>#VALUE!</v>
      </c>
    </row>
    <row r="20" customFormat="false" ht="11.25" hidden="false" customHeight="false" outlineLevel="0" collapsed="false">
      <c r="A20" s="11"/>
      <c r="B20" s="12"/>
      <c r="C20" s="11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6" t="n">
        <f aca="false">COUNTA(F20:AX20)</f>
        <v>0</v>
      </c>
      <c r="AZ20" s="27" t="n">
        <f aca="false">14-AY20</f>
        <v>14</v>
      </c>
      <c r="BA20" s="11" t="n">
        <f aca="false">COUNTIF($F20:$AX20,"a")</f>
        <v>0</v>
      </c>
      <c r="BB20" s="11" t="n">
        <f aca="false">COUNTIF($F20:$AX20,"a1")</f>
        <v>0</v>
      </c>
      <c r="BC20" s="11" t="n">
        <f aca="false">COUNTIF($F20:$AX20,"a2")</f>
        <v>0</v>
      </c>
      <c r="BD20" s="11" t="n">
        <f aca="false">COUNTIF($F20:$AX20,"a3")</f>
        <v>0</v>
      </c>
      <c r="BE20" s="11" t="n">
        <f aca="false">COUNTIF($F20:$AX20,"a4")</f>
        <v>0</v>
      </c>
      <c r="BF20" s="11" t="n">
        <f aca="false">COUNTIF($F20:$AX20,"a5")</f>
        <v>0</v>
      </c>
      <c r="BG20" s="16" t="n">
        <f aca="false">SUM(BA20:BF20)</f>
        <v>0</v>
      </c>
      <c r="BH20" s="11" t="n">
        <f aca="false">COUNTIF($F20:$AX20,"e")</f>
        <v>0</v>
      </c>
      <c r="BI20" s="11" t="n">
        <f aca="false">COUNTIF($F20:$AX20,"e1")</f>
        <v>0</v>
      </c>
      <c r="BJ20" s="11" t="n">
        <f aca="false">COUNTIF($F20:$AX20,"e2")</f>
        <v>0</v>
      </c>
      <c r="BK20" s="11" t="n">
        <f aca="false">COUNTIF($F20:$AX20,"e3")</f>
        <v>0</v>
      </c>
      <c r="BL20" s="11" t="n">
        <f aca="false">COUNTIF($F20:$AX20,"e4")</f>
        <v>0</v>
      </c>
      <c r="BM20" s="11" t="n">
        <f aca="false">COUNTIF($F20:$AX20,"e5")</f>
        <v>0</v>
      </c>
      <c r="BN20" s="16" t="n">
        <f aca="false">SUM(BH20:BM20)</f>
        <v>0</v>
      </c>
      <c r="BO20" s="26" t="n">
        <f aca="false">BG20-BN20</f>
        <v>0</v>
      </c>
      <c r="BP20" s="28" t="str">
        <f aca="false">LEFT(E20,1)</f>
        <v/>
      </c>
      <c r="BQ20" s="29" t="e">
        <f aca="false">VALUE(BP20)</f>
        <v>#VALUE!</v>
      </c>
    </row>
    <row r="21" customFormat="false" ht="11.25" hidden="false" customHeight="false" outlineLevel="0" collapsed="false">
      <c r="A21" s="11"/>
      <c r="B21" s="12"/>
      <c r="C21" s="11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6" t="n">
        <f aca="false">COUNTA(F21:AX21)</f>
        <v>0</v>
      </c>
      <c r="AZ21" s="27" t="n">
        <f aca="false">14-AY21</f>
        <v>14</v>
      </c>
      <c r="BA21" s="11" t="n">
        <f aca="false">COUNTIF($F21:$AX21,"a")</f>
        <v>0</v>
      </c>
      <c r="BB21" s="11" t="n">
        <f aca="false">COUNTIF($F21:$AX21,"a1")</f>
        <v>0</v>
      </c>
      <c r="BC21" s="11" t="n">
        <f aca="false">COUNTIF($F21:$AX21,"a2")</f>
        <v>0</v>
      </c>
      <c r="BD21" s="11" t="n">
        <f aca="false">COUNTIF($F21:$AX21,"a3")</f>
        <v>0</v>
      </c>
      <c r="BE21" s="11" t="n">
        <f aca="false">COUNTIF($F21:$AX21,"a4")</f>
        <v>0</v>
      </c>
      <c r="BF21" s="11" t="n">
        <f aca="false">COUNTIF($F21:$AX21,"a5")</f>
        <v>0</v>
      </c>
      <c r="BG21" s="16" t="n">
        <f aca="false">SUM(BA21:BF21)</f>
        <v>0</v>
      </c>
      <c r="BH21" s="11" t="n">
        <f aca="false">COUNTIF($F21:$AX21,"e")</f>
        <v>0</v>
      </c>
      <c r="BI21" s="11" t="n">
        <f aca="false">COUNTIF($F21:$AX21,"e1")</f>
        <v>0</v>
      </c>
      <c r="BJ21" s="11" t="n">
        <f aca="false">COUNTIF($F21:$AX21,"e2")</f>
        <v>0</v>
      </c>
      <c r="BK21" s="11" t="n">
        <f aca="false">COUNTIF($F21:$AX21,"e3")</f>
        <v>0</v>
      </c>
      <c r="BL21" s="11" t="n">
        <f aca="false">COUNTIF($F21:$AX21,"e4")</f>
        <v>0</v>
      </c>
      <c r="BM21" s="11" t="n">
        <f aca="false">COUNTIF($F21:$AX21,"e5")</f>
        <v>0</v>
      </c>
      <c r="BN21" s="16" t="n">
        <f aca="false">SUM(BH21:BM21)</f>
        <v>0</v>
      </c>
      <c r="BO21" s="26" t="n">
        <f aca="false">BG21-BN21</f>
        <v>0</v>
      </c>
      <c r="BP21" s="28" t="str">
        <f aca="false">LEFT(E21,1)</f>
        <v/>
      </c>
      <c r="BQ21" s="29" t="e">
        <f aca="false">VALUE(BP21)</f>
        <v>#VALUE!</v>
      </c>
    </row>
    <row r="22" customFormat="false" ht="11.25" hidden="false" customHeight="false" outlineLevel="0" collapsed="false">
      <c r="A22" s="11"/>
      <c r="B22" s="12"/>
      <c r="C22" s="11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6" t="n">
        <f aca="false">COUNTA(F22:AX22)</f>
        <v>0</v>
      </c>
      <c r="AZ22" s="27" t="n">
        <f aca="false">14-AY22</f>
        <v>14</v>
      </c>
      <c r="BA22" s="11" t="n">
        <f aca="false">COUNTIF($F22:$AX22,"a")</f>
        <v>0</v>
      </c>
      <c r="BB22" s="11" t="n">
        <f aca="false">COUNTIF($F22:$AX22,"a1")</f>
        <v>0</v>
      </c>
      <c r="BC22" s="11" t="n">
        <f aca="false">COUNTIF($F22:$AX22,"a2")</f>
        <v>0</v>
      </c>
      <c r="BD22" s="11" t="n">
        <f aca="false">COUNTIF($F22:$AX22,"a3")</f>
        <v>0</v>
      </c>
      <c r="BE22" s="11" t="n">
        <f aca="false">COUNTIF($F22:$AX22,"a4")</f>
        <v>0</v>
      </c>
      <c r="BF22" s="11" t="n">
        <f aca="false">COUNTIF($F22:$AX22,"a5")</f>
        <v>0</v>
      </c>
      <c r="BG22" s="16" t="n">
        <f aca="false">SUM(BA22:BF22)</f>
        <v>0</v>
      </c>
      <c r="BH22" s="11" t="n">
        <f aca="false">COUNTIF($F22:$AX22,"e")</f>
        <v>0</v>
      </c>
      <c r="BI22" s="11" t="n">
        <f aca="false">COUNTIF($F22:$AX22,"e1")</f>
        <v>0</v>
      </c>
      <c r="BJ22" s="11" t="n">
        <f aca="false">COUNTIF($F22:$AX22,"e2")</f>
        <v>0</v>
      </c>
      <c r="BK22" s="11" t="n">
        <f aca="false">COUNTIF($F22:$AX22,"e3")</f>
        <v>0</v>
      </c>
      <c r="BL22" s="11" t="n">
        <f aca="false">COUNTIF($F22:$AX22,"e4")</f>
        <v>0</v>
      </c>
      <c r="BM22" s="11" t="n">
        <f aca="false">COUNTIF($F22:$AX22,"e5")</f>
        <v>0</v>
      </c>
      <c r="BN22" s="16" t="n">
        <f aca="false">SUM(BH22:BM22)</f>
        <v>0</v>
      </c>
      <c r="BO22" s="26" t="n">
        <f aca="false">BG22-BN22</f>
        <v>0</v>
      </c>
      <c r="BP22" s="28" t="str">
        <f aca="false">LEFT(E22,1)</f>
        <v/>
      </c>
      <c r="BQ22" s="29" t="e">
        <f aca="false">VALUE(BP22)</f>
        <v>#VALUE!</v>
      </c>
    </row>
    <row r="23" customFormat="false" ht="11.25" hidden="false" customHeight="false" outlineLevel="0" collapsed="false">
      <c r="A23" s="11"/>
      <c r="B23" s="12"/>
      <c r="C23" s="11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6" t="n">
        <f aca="false">COUNTA(F23:AX23)</f>
        <v>0</v>
      </c>
      <c r="AZ23" s="27" t="n">
        <f aca="false">14-AY23</f>
        <v>14</v>
      </c>
      <c r="BA23" s="11" t="n">
        <f aca="false">COUNTIF($F23:$AX23,"a")</f>
        <v>0</v>
      </c>
      <c r="BB23" s="11" t="n">
        <f aca="false">COUNTIF($F23:$AX23,"a1")</f>
        <v>0</v>
      </c>
      <c r="BC23" s="11" t="n">
        <f aca="false">COUNTIF($F23:$AX23,"a2")</f>
        <v>0</v>
      </c>
      <c r="BD23" s="11" t="n">
        <f aca="false">COUNTIF($F23:$AX23,"a3")</f>
        <v>0</v>
      </c>
      <c r="BE23" s="11" t="n">
        <f aca="false">COUNTIF($F23:$AX23,"a4")</f>
        <v>0</v>
      </c>
      <c r="BF23" s="11" t="n">
        <f aca="false">COUNTIF($F23:$AX23,"a5")</f>
        <v>0</v>
      </c>
      <c r="BG23" s="16" t="n">
        <f aca="false">SUM(BA23:BF23)</f>
        <v>0</v>
      </c>
      <c r="BH23" s="11" t="n">
        <f aca="false">COUNTIF($F23:$AX23,"e")</f>
        <v>0</v>
      </c>
      <c r="BI23" s="11" t="n">
        <f aca="false">COUNTIF($F23:$AX23,"e1")</f>
        <v>0</v>
      </c>
      <c r="BJ23" s="11" t="n">
        <f aca="false">COUNTIF($F23:$AX23,"e2")</f>
        <v>0</v>
      </c>
      <c r="BK23" s="11" t="n">
        <f aca="false">COUNTIF($F23:$AX23,"e3")</f>
        <v>0</v>
      </c>
      <c r="BL23" s="11" t="n">
        <f aca="false">COUNTIF($F23:$AX23,"e4")</f>
        <v>0</v>
      </c>
      <c r="BM23" s="11" t="n">
        <f aca="false">COUNTIF($F23:$AX23,"e5")</f>
        <v>0</v>
      </c>
      <c r="BN23" s="16" t="n">
        <f aca="false">SUM(BH23:BM23)</f>
        <v>0</v>
      </c>
      <c r="BO23" s="26" t="n">
        <f aca="false">BG23-BN23</f>
        <v>0</v>
      </c>
      <c r="BP23" s="28" t="str">
        <f aca="false">LEFT(E23,1)</f>
        <v/>
      </c>
      <c r="BQ23" s="29" t="e">
        <f aca="false">VALUE(BP23)</f>
        <v>#VALUE!</v>
      </c>
    </row>
    <row r="24" customFormat="false" ht="11.25" hidden="false" customHeight="false" outlineLevel="0" collapsed="false">
      <c r="A24" s="11"/>
      <c r="B24" s="12"/>
      <c r="C24" s="11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6" t="n">
        <f aca="false">COUNTA(F24:AX24)</f>
        <v>0</v>
      </c>
      <c r="AZ24" s="27" t="n">
        <f aca="false">14-AY24</f>
        <v>14</v>
      </c>
      <c r="BA24" s="11" t="n">
        <f aca="false">COUNTIF($F24:$AX24,"a")</f>
        <v>0</v>
      </c>
      <c r="BB24" s="11" t="n">
        <f aca="false">COUNTIF($F24:$AX24,"a1")</f>
        <v>0</v>
      </c>
      <c r="BC24" s="11" t="n">
        <f aca="false">COUNTIF($F24:$AX24,"a2")</f>
        <v>0</v>
      </c>
      <c r="BD24" s="11" t="n">
        <f aca="false">COUNTIF($F24:$AX24,"a3")</f>
        <v>0</v>
      </c>
      <c r="BE24" s="11" t="n">
        <f aca="false">COUNTIF($F24:$AX24,"a4")</f>
        <v>0</v>
      </c>
      <c r="BF24" s="11" t="n">
        <f aca="false">COUNTIF($F24:$AX24,"a5")</f>
        <v>0</v>
      </c>
      <c r="BG24" s="16" t="n">
        <f aca="false">SUM(BA24:BF24)</f>
        <v>0</v>
      </c>
      <c r="BH24" s="11" t="n">
        <f aca="false">COUNTIF($F24:$AX24,"e")</f>
        <v>0</v>
      </c>
      <c r="BI24" s="11" t="n">
        <f aca="false">COUNTIF($F24:$AX24,"e1")</f>
        <v>0</v>
      </c>
      <c r="BJ24" s="11" t="n">
        <f aca="false">COUNTIF($F24:$AX24,"e2")</f>
        <v>0</v>
      </c>
      <c r="BK24" s="11" t="n">
        <f aca="false">COUNTIF($F24:$AX24,"e3")</f>
        <v>0</v>
      </c>
      <c r="BL24" s="11" t="n">
        <f aca="false">COUNTIF($F24:$AX24,"e4")</f>
        <v>0</v>
      </c>
      <c r="BM24" s="11" t="n">
        <f aca="false">COUNTIF($F24:$AX24,"e5")</f>
        <v>0</v>
      </c>
      <c r="BN24" s="16" t="n">
        <f aca="false">SUM(BH24:BM24)</f>
        <v>0</v>
      </c>
      <c r="BO24" s="26" t="n">
        <f aca="false">BG24-BN24</f>
        <v>0</v>
      </c>
      <c r="BP24" s="28" t="str">
        <f aca="false">LEFT(E24,1)</f>
        <v/>
      </c>
      <c r="BQ24" s="29" t="e">
        <f aca="false">VALUE(BP24)</f>
        <v>#VALUE!</v>
      </c>
    </row>
    <row r="25" customFormat="false" ht="11.25" hidden="false" customHeight="false" outlineLevel="0" collapsed="false">
      <c r="A25" s="11"/>
      <c r="B25" s="12"/>
      <c r="C25" s="11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6" t="n">
        <f aca="false">COUNTA(F25:AX25)</f>
        <v>0</v>
      </c>
      <c r="AZ25" s="27" t="n">
        <f aca="false">14-AY25</f>
        <v>14</v>
      </c>
      <c r="BA25" s="11" t="n">
        <f aca="false">COUNTIF($F25:$AX25,"a")</f>
        <v>0</v>
      </c>
      <c r="BB25" s="11" t="n">
        <f aca="false">COUNTIF($F25:$AX25,"a1")</f>
        <v>0</v>
      </c>
      <c r="BC25" s="11" t="n">
        <f aca="false">COUNTIF($F25:$AX25,"a2")</f>
        <v>0</v>
      </c>
      <c r="BD25" s="11" t="n">
        <f aca="false">COUNTIF($F25:$AX25,"a3")</f>
        <v>0</v>
      </c>
      <c r="BE25" s="11" t="n">
        <f aca="false">COUNTIF($F25:$AX25,"a4")</f>
        <v>0</v>
      </c>
      <c r="BF25" s="11" t="n">
        <f aca="false">COUNTIF($F25:$AX25,"a5")</f>
        <v>0</v>
      </c>
      <c r="BG25" s="16" t="n">
        <f aca="false">SUM(BA25:BF25)</f>
        <v>0</v>
      </c>
      <c r="BH25" s="11" t="n">
        <f aca="false">COUNTIF($F25:$AX25,"e")</f>
        <v>0</v>
      </c>
      <c r="BI25" s="11" t="n">
        <f aca="false">COUNTIF($F25:$AX25,"e1")</f>
        <v>0</v>
      </c>
      <c r="BJ25" s="11" t="n">
        <f aca="false">COUNTIF($F25:$AX25,"e2")</f>
        <v>0</v>
      </c>
      <c r="BK25" s="11" t="n">
        <f aca="false">COUNTIF($F25:$AX25,"e3")</f>
        <v>0</v>
      </c>
      <c r="BL25" s="11" t="n">
        <f aca="false">COUNTIF($F25:$AX25,"e4")</f>
        <v>0</v>
      </c>
      <c r="BM25" s="11" t="n">
        <f aca="false">COUNTIF($F25:$AX25,"e5")</f>
        <v>0</v>
      </c>
      <c r="BN25" s="16" t="n">
        <f aca="false">SUM(BH25:BM25)</f>
        <v>0</v>
      </c>
      <c r="BO25" s="26" t="n">
        <f aca="false">BG25-BN25</f>
        <v>0</v>
      </c>
      <c r="BP25" s="28" t="str">
        <f aca="false">LEFT(E25,1)</f>
        <v/>
      </c>
      <c r="BQ25" s="29" t="e">
        <f aca="false">VALUE(BP25)</f>
        <v>#VALUE!</v>
      </c>
    </row>
    <row r="26" customFormat="false" ht="11.25" hidden="false" customHeight="false" outlineLevel="0" collapsed="false">
      <c r="A26" s="11"/>
      <c r="B26" s="12"/>
      <c r="C26" s="11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6" t="n">
        <f aca="false">COUNTA(F26:AX26)</f>
        <v>0</v>
      </c>
      <c r="AZ26" s="27" t="n">
        <f aca="false">14-AY26</f>
        <v>14</v>
      </c>
      <c r="BA26" s="11" t="n">
        <f aca="false">COUNTIF($F26:$AX26,"a")</f>
        <v>0</v>
      </c>
      <c r="BB26" s="11" t="n">
        <f aca="false">COUNTIF($F26:$AX26,"a1")</f>
        <v>0</v>
      </c>
      <c r="BC26" s="11" t="n">
        <f aca="false">COUNTIF($F26:$AX26,"a2")</f>
        <v>0</v>
      </c>
      <c r="BD26" s="11" t="n">
        <f aca="false">COUNTIF($F26:$AX26,"a3")</f>
        <v>0</v>
      </c>
      <c r="BE26" s="11" t="n">
        <f aca="false">COUNTIF($F26:$AX26,"a4")</f>
        <v>0</v>
      </c>
      <c r="BF26" s="11" t="n">
        <f aca="false">COUNTIF($F26:$AX26,"a5")</f>
        <v>0</v>
      </c>
      <c r="BG26" s="16" t="n">
        <f aca="false">SUM(BA26:BF26)</f>
        <v>0</v>
      </c>
      <c r="BH26" s="11" t="n">
        <f aca="false">COUNTIF($F26:$AX26,"e")</f>
        <v>0</v>
      </c>
      <c r="BI26" s="11" t="n">
        <f aca="false">COUNTIF($F26:$AX26,"e1")</f>
        <v>0</v>
      </c>
      <c r="BJ26" s="11" t="n">
        <f aca="false">COUNTIF($F26:$AX26,"e2")</f>
        <v>0</v>
      </c>
      <c r="BK26" s="11" t="n">
        <f aca="false">COUNTIF($F26:$AX26,"e3")</f>
        <v>0</v>
      </c>
      <c r="BL26" s="11" t="n">
        <f aca="false">COUNTIF($F26:$AX26,"e4")</f>
        <v>0</v>
      </c>
      <c r="BM26" s="11" t="n">
        <f aca="false">COUNTIF($F26:$AX26,"e5")</f>
        <v>0</v>
      </c>
      <c r="BN26" s="16" t="n">
        <f aca="false">SUM(BH26:BM26)</f>
        <v>0</v>
      </c>
      <c r="BO26" s="26" t="n">
        <f aca="false">BG26-BN26</f>
        <v>0</v>
      </c>
      <c r="BP26" s="28" t="str">
        <f aca="false">LEFT(E26,1)</f>
        <v/>
      </c>
      <c r="BQ26" s="29" t="e">
        <f aca="false">VALUE(BP26)</f>
        <v>#VALUE!</v>
      </c>
    </row>
    <row r="27" customFormat="false" ht="11.25" hidden="false" customHeight="false" outlineLevel="0" collapsed="false">
      <c r="A27" s="11"/>
      <c r="B27" s="12"/>
      <c r="C27" s="11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26" t="n">
        <f aca="false">COUNTA(F27:AX27)</f>
        <v>0</v>
      </c>
      <c r="AZ27" s="27" t="n">
        <f aca="false">14-AY27</f>
        <v>14</v>
      </c>
      <c r="BA27" s="11" t="n">
        <f aca="false">COUNTIF($F27:$AX27,"a")</f>
        <v>0</v>
      </c>
      <c r="BB27" s="11" t="n">
        <f aca="false">COUNTIF($F27:$AX27,"a1")</f>
        <v>0</v>
      </c>
      <c r="BC27" s="11" t="n">
        <f aca="false">COUNTIF($F27:$AX27,"a2")</f>
        <v>0</v>
      </c>
      <c r="BD27" s="11" t="n">
        <f aca="false">COUNTIF($F27:$AX27,"a3")</f>
        <v>0</v>
      </c>
      <c r="BE27" s="11" t="n">
        <f aca="false">COUNTIF($F27:$AX27,"a4")</f>
        <v>0</v>
      </c>
      <c r="BF27" s="11" t="n">
        <f aca="false">COUNTIF($F27:$AX27,"a5")</f>
        <v>0</v>
      </c>
      <c r="BG27" s="16" t="n">
        <f aca="false">SUM(BA27:BF27)</f>
        <v>0</v>
      </c>
      <c r="BH27" s="11" t="n">
        <f aca="false">COUNTIF($F27:$AX27,"e")</f>
        <v>0</v>
      </c>
      <c r="BI27" s="11" t="n">
        <f aca="false">COUNTIF($F27:$AX27,"e1")</f>
        <v>0</v>
      </c>
      <c r="BJ27" s="11" t="n">
        <f aca="false">COUNTIF($F27:$AX27,"e2")</f>
        <v>0</v>
      </c>
      <c r="BK27" s="11" t="n">
        <f aca="false">COUNTIF($F27:$AX27,"e3")</f>
        <v>0</v>
      </c>
      <c r="BL27" s="11" t="n">
        <f aca="false">COUNTIF($F27:$AX27,"e4")</f>
        <v>0</v>
      </c>
      <c r="BM27" s="11" t="n">
        <f aca="false">COUNTIF($F27:$AX27,"e5")</f>
        <v>0</v>
      </c>
      <c r="BN27" s="16" t="n">
        <f aca="false">SUM(BH27:BM27)</f>
        <v>0</v>
      </c>
      <c r="BO27" s="26" t="n">
        <f aca="false">BG27-BN27</f>
        <v>0</v>
      </c>
      <c r="BP27" s="28" t="str">
        <f aca="false">LEFT(E27,1)</f>
        <v/>
      </c>
      <c r="BQ27" s="29" t="e">
        <f aca="false">VALUE(BP27)</f>
        <v>#VALUE!</v>
      </c>
    </row>
    <row r="28" customFormat="false" ht="11.25" hidden="false" customHeight="false" outlineLevel="0" collapsed="false">
      <c r="A28" s="11"/>
      <c r="B28" s="12"/>
      <c r="C28" s="11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26" t="n">
        <f aca="false">COUNTA(F28:AX28)</f>
        <v>0</v>
      </c>
      <c r="AZ28" s="27" t="n">
        <f aca="false">14-AY28</f>
        <v>14</v>
      </c>
      <c r="BA28" s="11" t="n">
        <f aca="false">COUNTIF($F28:$AX28,"a")</f>
        <v>0</v>
      </c>
      <c r="BB28" s="11" t="n">
        <f aca="false">COUNTIF($F28:$AX28,"a1")</f>
        <v>0</v>
      </c>
      <c r="BC28" s="11" t="n">
        <f aca="false">COUNTIF($F28:$AX28,"a2")</f>
        <v>0</v>
      </c>
      <c r="BD28" s="11" t="n">
        <f aca="false">COUNTIF($F28:$AX28,"a3")</f>
        <v>0</v>
      </c>
      <c r="BE28" s="11" t="n">
        <f aca="false">COUNTIF($F28:$AX28,"a4")</f>
        <v>0</v>
      </c>
      <c r="BF28" s="11" t="n">
        <f aca="false">COUNTIF($F28:$AX28,"a5")</f>
        <v>0</v>
      </c>
      <c r="BG28" s="16" t="n">
        <f aca="false">SUM(BA28:BF28)</f>
        <v>0</v>
      </c>
      <c r="BH28" s="11" t="n">
        <f aca="false">COUNTIF($F28:$AX28,"e")</f>
        <v>0</v>
      </c>
      <c r="BI28" s="11" t="n">
        <f aca="false">COUNTIF($F28:$AX28,"e1")</f>
        <v>0</v>
      </c>
      <c r="BJ28" s="11" t="n">
        <f aca="false">COUNTIF($F28:$AX28,"e2")</f>
        <v>0</v>
      </c>
      <c r="BK28" s="11" t="n">
        <f aca="false">COUNTIF($F28:$AX28,"e3")</f>
        <v>0</v>
      </c>
      <c r="BL28" s="11" t="n">
        <f aca="false">COUNTIF($F28:$AX28,"e4")</f>
        <v>0</v>
      </c>
      <c r="BM28" s="11" t="n">
        <f aca="false">COUNTIF($F28:$AX28,"e5")</f>
        <v>0</v>
      </c>
      <c r="BN28" s="16" t="n">
        <f aca="false">SUM(BH28:BM28)</f>
        <v>0</v>
      </c>
      <c r="BO28" s="26" t="n">
        <f aca="false">BG28-BN28</f>
        <v>0</v>
      </c>
      <c r="BP28" s="28" t="str">
        <f aca="false">LEFT(E28,1)</f>
        <v/>
      </c>
      <c r="BQ28" s="29" t="e">
        <f aca="false">VALUE(BP28)</f>
        <v>#VALUE!</v>
      </c>
    </row>
    <row r="29" customFormat="false" ht="11.25" hidden="false" customHeight="false" outlineLevel="0" collapsed="false">
      <c r="A29" s="11"/>
      <c r="B29" s="12"/>
      <c r="C29" s="11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26" t="n">
        <f aca="false">COUNTA(F29:AX29)</f>
        <v>0</v>
      </c>
      <c r="AZ29" s="27" t="n">
        <f aca="false">14-AY29</f>
        <v>14</v>
      </c>
      <c r="BA29" s="11" t="n">
        <f aca="false">COUNTIF($F29:$AX29,"a")</f>
        <v>0</v>
      </c>
      <c r="BB29" s="11" t="n">
        <f aca="false">COUNTIF($F29:$AX29,"a1")</f>
        <v>0</v>
      </c>
      <c r="BC29" s="11" t="n">
        <f aca="false">COUNTIF($F29:$AX29,"a2")</f>
        <v>0</v>
      </c>
      <c r="BD29" s="11" t="n">
        <f aca="false">COUNTIF($F29:$AX29,"a3")</f>
        <v>0</v>
      </c>
      <c r="BE29" s="11" t="n">
        <f aca="false">COUNTIF($F29:$AX29,"a4")</f>
        <v>0</v>
      </c>
      <c r="BF29" s="11" t="n">
        <f aca="false">COUNTIF($F29:$AX29,"a5")</f>
        <v>0</v>
      </c>
      <c r="BG29" s="16" t="n">
        <f aca="false">SUM(BA29:BF29)</f>
        <v>0</v>
      </c>
      <c r="BH29" s="11" t="n">
        <f aca="false">COUNTIF($F29:$AX29,"e")</f>
        <v>0</v>
      </c>
      <c r="BI29" s="11" t="n">
        <f aca="false">COUNTIF($F29:$AX29,"e1")</f>
        <v>0</v>
      </c>
      <c r="BJ29" s="11" t="n">
        <f aca="false">COUNTIF($F29:$AX29,"e2")</f>
        <v>0</v>
      </c>
      <c r="BK29" s="11" t="n">
        <f aca="false">COUNTIF($F29:$AX29,"e3")</f>
        <v>0</v>
      </c>
      <c r="BL29" s="11" t="n">
        <f aca="false">COUNTIF($F29:$AX29,"e4")</f>
        <v>0</v>
      </c>
      <c r="BM29" s="11" t="n">
        <f aca="false">COUNTIF($F29:$AX29,"e5")</f>
        <v>0</v>
      </c>
      <c r="BN29" s="16" t="n">
        <f aca="false">SUM(BH29:BM29)</f>
        <v>0</v>
      </c>
      <c r="BO29" s="26" t="n">
        <f aca="false">BG29-BN29</f>
        <v>0</v>
      </c>
      <c r="BP29" s="28" t="str">
        <f aca="false">LEFT(E29,1)</f>
        <v/>
      </c>
      <c r="BQ29" s="29" t="e">
        <f aca="false">VALUE(BP29)</f>
        <v>#VALUE!</v>
      </c>
    </row>
    <row r="30" customFormat="false" ht="11.25" hidden="false" customHeight="false" outlineLevel="0" collapsed="false">
      <c r="A30" s="11"/>
      <c r="B30" s="12"/>
      <c r="C30" s="11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26" t="n">
        <f aca="false">COUNTA(F30:AX30)</f>
        <v>0</v>
      </c>
      <c r="AZ30" s="27" t="n">
        <f aca="false">14-AY30</f>
        <v>14</v>
      </c>
      <c r="BA30" s="11" t="n">
        <f aca="false">COUNTIF($F30:$AX30,"a")</f>
        <v>0</v>
      </c>
      <c r="BB30" s="11" t="n">
        <f aca="false">COUNTIF($F30:$AX30,"a1")</f>
        <v>0</v>
      </c>
      <c r="BC30" s="11" t="n">
        <f aca="false">COUNTIF($F30:$AX30,"a2")</f>
        <v>0</v>
      </c>
      <c r="BD30" s="11" t="n">
        <f aca="false">COUNTIF($F30:$AX30,"a3")</f>
        <v>0</v>
      </c>
      <c r="BE30" s="11" t="n">
        <f aca="false">COUNTIF($F30:$AX30,"a4")</f>
        <v>0</v>
      </c>
      <c r="BF30" s="11" t="n">
        <f aca="false">COUNTIF($F30:$AX30,"a5")</f>
        <v>0</v>
      </c>
      <c r="BG30" s="16" t="n">
        <f aca="false">SUM(BA30:BF30)</f>
        <v>0</v>
      </c>
      <c r="BH30" s="11" t="n">
        <f aca="false">COUNTIF($F30:$AX30,"e")</f>
        <v>0</v>
      </c>
      <c r="BI30" s="11" t="n">
        <f aca="false">COUNTIF($F30:$AX30,"e1")</f>
        <v>0</v>
      </c>
      <c r="BJ30" s="11" t="n">
        <f aca="false">COUNTIF($F30:$AX30,"e2")</f>
        <v>0</v>
      </c>
      <c r="BK30" s="11" t="n">
        <f aca="false">COUNTIF($F30:$AX30,"e3")</f>
        <v>0</v>
      </c>
      <c r="BL30" s="11" t="n">
        <f aca="false">COUNTIF($F30:$AX30,"e4")</f>
        <v>0</v>
      </c>
      <c r="BM30" s="11" t="n">
        <f aca="false">COUNTIF($F30:$AX30,"e5")</f>
        <v>0</v>
      </c>
      <c r="BN30" s="16" t="n">
        <f aca="false">SUM(BH30:BM30)</f>
        <v>0</v>
      </c>
      <c r="BO30" s="26" t="n">
        <f aca="false">BG30-BN30</f>
        <v>0</v>
      </c>
      <c r="BP30" s="28" t="str">
        <f aca="false">LEFT(E30,1)</f>
        <v/>
      </c>
      <c r="BQ30" s="29" t="e">
        <f aca="false">VALUE(BP30)</f>
        <v>#VALUE!</v>
      </c>
    </row>
    <row r="31" customFormat="false" ht="11.25" hidden="false" customHeight="false" outlineLevel="0" collapsed="false">
      <c r="A31" s="11"/>
      <c r="B31" s="12"/>
      <c r="C31" s="11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26" t="n">
        <f aca="false">COUNTA(F31:AX31)</f>
        <v>0</v>
      </c>
      <c r="AZ31" s="27" t="n">
        <f aca="false">14-AY31</f>
        <v>14</v>
      </c>
      <c r="BA31" s="11" t="n">
        <f aca="false">COUNTIF($F31:$AX31,"a")</f>
        <v>0</v>
      </c>
      <c r="BB31" s="11" t="n">
        <f aca="false">COUNTIF($F31:$AX31,"a1")</f>
        <v>0</v>
      </c>
      <c r="BC31" s="11" t="n">
        <f aca="false">COUNTIF($F31:$AX31,"a2")</f>
        <v>0</v>
      </c>
      <c r="BD31" s="11" t="n">
        <f aca="false">COUNTIF($F31:$AX31,"a3")</f>
        <v>0</v>
      </c>
      <c r="BE31" s="11" t="n">
        <f aca="false">COUNTIF($F31:$AX31,"a4")</f>
        <v>0</v>
      </c>
      <c r="BF31" s="11" t="n">
        <f aca="false">COUNTIF($F31:$AX31,"a5")</f>
        <v>0</v>
      </c>
      <c r="BG31" s="16" t="n">
        <f aca="false">SUM(BA31:BF31)</f>
        <v>0</v>
      </c>
      <c r="BH31" s="11" t="n">
        <f aca="false">COUNTIF($F31:$AX31,"e")</f>
        <v>0</v>
      </c>
      <c r="BI31" s="11" t="n">
        <f aca="false">COUNTIF($F31:$AX31,"e1")</f>
        <v>0</v>
      </c>
      <c r="BJ31" s="11" t="n">
        <f aca="false">COUNTIF($F31:$AX31,"e2")</f>
        <v>0</v>
      </c>
      <c r="BK31" s="11" t="n">
        <f aca="false">COUNTIF($F31:$AX31,"e3")</f>
        <v>0</v>
      </c>
      <c r="BL31" s="11" t="n">
        <f aca="false">COUNTIF($F31:$AX31,"e4")</f>
        <v>0</v>
      </c>
      <c r="BM31" s="11" t="n">
        <f aca="false">COUNTIF($F31:$AX31,"e5")</f>
        <v>0</v>
      </c>
      <c r="BN31" s="16" t="n">
        <f aca="false">SUM(BH31:BM31)</f>
        <v>0</v>
      </c>
      <c r="BO31" s="26" t="n">
        <f aca="false">BG31-BN31</f>
        <v>0</v>
      </c>
      <c r="BP31" s="28" t="str">
        <f aca="false">LEFT(E31,1)</f>
        <v/>
      </c>
      <c r="BQ31" s="29" t="e">
        <f aca="false">VALUE(BP31)</f>
        <v>#VALUE!</v>
      </c>
    </row>
    <row r="32" customFormat="false" ht="11.25" hidden="false" customHeight="false" outlineLevel="0" collapsed="false">
      <c r="A32" s="11"/>
      <c r="B32" s="12"/>
      <c r="C32" s="11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26" t="n">
        <f aca="false">COUNTA(F32:AX32)</f>
        <v>0</v>
      </c>
      <c r="AZ32" s="27" t="n">
        <f aca="false">14-AY32</f>
        <v>14</v>
      </c>
      <c r="BA32" s="11" t="n">
        <f aca="false">COUNTIF($F32:$AX32,"a")</f>
        <v>0</v>
      </c>
      <c r="BB32" s="11" t="n">
        <f aca="false">COUNTIF($F32:$AX32,"a1")</f>
        <v>0</v>
      </c>
      <c r="BC32" s="11" t="n">
        <f aca="false">COUNTIF($F32:$AX32,"a2")</f>
        <v>0</v>
      </c>
      <c r="BD32" s="11" t="n">
        <f aca="false">COUNTIF($F32:$AX32,"a3")</f>
        <v>0</v>
      </c>
      <c r="BE32" s="11" t="n">
        <f aca="false">COUNTIF($F32:$AX32,"a4")</f>
        <v>0</v>
      </c>
      <c r="BF32" s="11" t="n">
        <f aca="false">COUNTIF($F32:$AX32,"a5")</f>
        <v>0</v>
      </c>
      <c r="BG32" s="16" t="n">
        <f aca="false">SUM(BA32:BF32)</f>
        <v>0</v>
      </c>
      <c r="BH32" s="11" t="n">
        <f aca="false">COUNTIF($F32:$AX32,"e")</f>
        <v>0</v>
      </c>
      <c r="BI32" s="11" t="n">
        <f aca="false">COUNTIF($F32:$AX32,"e1")</f>
        <v>0</v>
      </c>
      <c r="BJ32" s="11" t="n">
        <f aca="false">COUNTIF($F32:$AX32,"e2")</f>
        <v>0</v>
      </c>
      <c r="BK32" s="11" t="n">
        <f aca="false">COUNTIF($F32:$AX32,"e3")</f>
        <v>0</v>
      </c>
      <c r="BL32" s="11" t="n">
        <f aca="false">COUNTIF($F32:$AX32,"e4")</f>
        <v>0</v>
      </c>
      <c r="BM32" s="11" t="n">
        <f aca="false">COUNTIF($F32:$AX32,"e5")</f>
        <v>0</v>
      </c>
      <c r="BN32" s="16" t="n">
        <f aca="false">SUM(BH32:BM32)</f>
        <v>0</v>
      </c>
      <c r="BO32" s="26" t="n">
        <f aca="false">BG32-BN32</f>
        <v>0</v>
      </c>
      <c r="BP32" s="28" t="str">
        <f aca="false">LEFT(E32,1)</f>
        <v/>
      </c>
      <c r="BQ32" s="29" t="e">
        <f aca="false">VALUE(BP32)</f>
        <v>#VALUE!</v>
      </c>
    </row>
    <row r="33" customFormat="false" ht="11.25" hidden="false" customHeight="false" outlineLevel="0" collapsed="false">
      <c r="A33" s="11"/>
      <c r="B33" s="12"/>
      <c r="C33" s="11"/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26" t="n">
        <f aca="false">COUNTA(F33:AX33)</f>
        <v>0</v>
      </c>
      <c r="AZ33" s="27" t="n">
        <f aca="false">14-AY33</f>
        <v>14</v>
      </c>
      <c r="BA33" s="11" t="n">
        <f aca="false">COUNTIF($F33:$AX33,"a")</f>
        <v>0</v>
      </c>
      <c r="BB33" s="11" t="n">
        <f aca="false">COUNTIF($F33:$AX33,"a1")</f>
        <v>0</v>
      </c>
      <c r="BC33" s="11" t="n">
        <f aca="false">COUNTIF($F33:$AX33,"a2")</f>
        <v>0</v>
      </c>
      <c r="BD33" s="11" t="n">
        <f aca="false">COUNTIF($F33:$AX33,"a3")</f>
        <v>0</v>
      </c>
      <c r="BE33" s="11" t="n">
        <f aca="false">COUNTIF($F33:$AX33,"a4")</f>
        <v>0</v>
      </c>
      <c r="BF33" s="11" t="n">
        <f aca="false">COUNTIF($F33:$AX33,"a5")</f>
        <v>0</v>
      </c>
      <c r="BG33" s="16" t="n">
        <f aca="false">SUM(BA33:BF33)</f>
        <v>0</v>
      </c>
      <c r="BH33" s="11" t="n">
        <f aca="false">COUNTIF($F33:$AX33,"e")</f>
        <v>0</v>
      </c>
      <c r="BI33" s="11" t="n">
        <f aca="false">COUNTIF($F33:$AX33,"e1")</f>
        <v>0</v>
      </c>
      <c r="BJ33" s="11" t="n">
        <f aca="false">COUNTIF($F33:$AX33,"e2")</f>
        <v>0</v>
      </c>
      <c r="BK33" s="11" t="n">
        <f aca="false">COUNTIF($F33:$AX33,"e3")</f>
        <v>0</v>
      </c>
      <c r="BL33" s="11" t="n">
        <f aca="false">COUNTIF($F33:$AX33,"e4")</f>
        <v>0</v>
      </c>
      <c r="BM33" s="11" t="n">
        <f aca="false">COUNTIF($F33:$AX33,"e5")</f>
        <v>0</v>
      </c>
      <c r="BN33" s="16" t="n">
        <f aca="false">SUM(BH33:BM33)</f>
        <v>0</v>
      </c>
      <c r="BO33" s="26" t="n">
        <f aca="false">BG33-BN33</f>
        <v>0</v>
      </c>
      <c r="BP33" s="28" t="str">
        <f aca="false">LEFT(E33,1)</f>
        <v/>
      </c>
      <c r="BQ33" s="29" t="e">
        <f aca="false">VALUE(BP33)</f>
        <v>#VALUE!</v>
      </c>
    </row>
    <row r="34" customFormat="false" ht="11.25" hidden="false" customHeight="false" outlineLevel="0" collapsed="false">
      <c r="A34" s="11"/>
      <c r="B34" s="12"/>
      <c r="C34" s="11"/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26" t="n">
        <f aca="false">COUNTA(F34:AX34)</f>
        <v>0</v>
      </c>
      <c r="AZ34" s="27" t="n">
        <f aca="false">14-AY34</f>
        <v>14</v>
      </c>
      <c r="BA34" s="11" t="n">
        <f aca="false">COUNTIF($F34:$AX34,"a")</f>
        <v>0</v>
      </c>
      <c r="BB34" s="11" t="n">
        <f aca="false">COUNTIF($F34:$AX34,"a1")</f>
        <v>0</v>
      </c>
      <c r="BC34" s="11" t="n">
        <f aca="false">COUNTIF($F34:$AX34,"a2")</f>
        <v>0</v>
      </c>
      <c r="BD34" s="11" t="n">
        <f aca="false">COUNTIF($F34:$AX34,"a3")</f>
        <v>0</v>
      </c>
      <c r="BE34" s="11" t="n">
        <f aca="false">COUNTIF($F34:$AX34,"a4")</f>
        <v>0</v>
      </c>
      <c r="BF34" s="11" t="n">
        <f aca="false">COUNTIF($F34:$AX34,"a5")</f>
        <v>0</v>
      </c>
      <c r="BG34" s="16" t="n">
        <f aca="false">SUM(BA34:BF34)</f>
        <v>0</v>
      </c>
      <c r="BH34" s="11" t="n">
        <f aca="false">COUNTIF($F34:$AX34,"e")</f>
        <v>0</v>
      </c>
      <c r="BI34" s="11" t="n">
        <f aca="false">COUNTIF($F34:$AX34,"e1")</f>
        <v>0</v>
      </c>
      <c r="BJ34" s="11" t="n">
        <f aca="false">COUNTIF($F34:$AX34,"e2")</f>
        <v>0</v>
      </c>
      <c r="BK34" s="11" t="n">
        <f aca="false">COUNTIF($F34:$AX34,"e3")</f>
        <v>0</v>
      </c>
      <c r="BL34" s="11" t="n">
        <f aca="false">COUNTIF($F34:$AX34,"e4")</f>
        <v>0</v>
      </c>
      <c r="BM34" s="11" t="n">
        <f aca="false">COUNTIF($F34:$AX34,"e5")</f>
        <v>0</v>
      </c>
      <c r="BN34" s="16" t="n">
        <f aca="false">SUM(BH34:BM34)</f>
        <v>0</v>
      </c>
      <c r="BO34" s="26" t="n">
        <f aca="false">BG34-BN34</f>
        <v>0</v>
      </c>
      <c r="BP34" s="28" t="str">
        <f aca="false">LEFT(E34,1)</f>
        <v/>
      </c>
      <c r="BQ34" s="29" t="e">
        <f aca="false">VALUE(BP34)</f>
        <v>#VALUE!</v>
      </c>
    </row>
    <row r="35" customFormat="false" ht="11.25" hidden="false" customHeight="false" outlineLevel="0" collapsed="false">
      <c r="A35" s="11"/>
      <c r="B35" s="12"/>
      <c r="C35" s="11"/>
      <c r="D35" s="1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26" t="n">
        <f aca="false">COUNTA(F35:AX35)</f>
        <v>0</v>
      </c>
      <c r="AZ35" s="27" t="n">
        <f aca="false">14-AY35</f>
        <v>14</v>
      </c>
      <c r="BA35" s="11" t="n">
        <f aca="false">COUNTIF($F35:$AX35,"a")</f>
        <v>0</v>
      </c>
      <c r="BB35" s="11" t="n">
        <f aca="false">COUNTIF($F35:$AX35,"a1")</f>
        <v>0</v>
      </c>
      <c r="BC35" s="11" t="n">
        <f aca="false">COUNTIF($F35:$AX35,"a2")</f>
        <v>0</v>
      </c>
      <c r="BD35" s="11" t="n">
        <f aca="false">COUNTIF($F35:$AX35,"a3")</f>
        <v>0</v>
      </c>
      <c r="BE35" s="11" t="n">
        <f aca="false">COUNTIF($F35:$AX35,"a4")</f>
        <v>0</v>
      </c>
      <c r="BF35" s="11" t="n">
        <f aca="false">COUNTIF($F35:$AX35,"a5")</f>
        <v>0</v>
      </c>
      <c r="BG35" s="16" t="n">
        <f aca="false">SUM(BA35:BF35)</f>
        <v>0</v>
      </c>
      <c r="BH35" s="11" t="n">
        <f aca="false">COUNTIF($F35:$AX35,"e")</f>
        <v>0</v>
      </c>
      <c r="BI35" s="11" t="n">
        <f aca="false">COUNTIF($F35:$AX35,"e1")</f>
        <v>0</v>
      </c>
      <c r="BJ35" s="11" t="n">
        <f aca="false">COUNTIF($F35:$AX35,"e2")</f>
        <v>0</v>
      </c>
      <c r="BK35" s="11" t="n">
        <f aca="false">COUNTIF($F35:$AX35,"e3")</f>
        <v>0</v>
      </c>
      <c r="BL35" s="11" t="n">
        <f aca="false">COUNTIF($F35:$AX35,"e4")</f>
        <v>0</v>
      </c>
      <c r="BM35" s="11" t="n">
        <f aca="false">COUNTIF($F35:$AX35,"e5")</f>
        <v>0</v>
      </c>
      <c r="BN35" s="16" t="n">
        <f aca="false">SUM(BH35:BM35)</f>
        <v>0</v>
      </c>
      <c r="BO35" s="26" t="n">
        <f aca="false">BG35-BN35</f>
        <v>0</v>
      </c>
      <c r="BP35" s="28" t="str">
        <f aca="false">LEFT(E35,1)</f>
        <v/>
      </c>
      <c r="BQ35" s="29" t="e">
        <f aca="false">VALUE(BP35)</f>
        <v>#VALUE!</v>
      </c>
    </row>
    <row r="36" customFormat="false" ht="11.25" hidden="false" customHeight="false" outlineLevel="0" collapsed="false">
      <c r="A36" s="11"/>
      <c r="B36" s="12"/>
      <c r="C36" s="11"/>
      <c r="D36" s="13"/>
      <c r="E36" s="73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26" t="n">
        <f aca="false">COUNTA(F36:AX36)</f>
        <v>0</v>
      </c>
      <c r="AZ36" s="27" t="n">
        <f aca="false">14-AY36</f>
        <v>14</v>
      </c>
      <c r="BA36" s="11" t="n">
        <f aca="false">COUNTIF($F36:$AX36,"a")</f>
        <v>0</v>
      </c>
      <c r="BB36" s="11" t="n">
        <f aca="false">COUNTIF($F36:$AX36,"a1")</f>
        <v>0</v>
      </c>
      <c r="BC36" s="11" t="n">
        <f aca="false">COUNTIF($F36:$AX36,"a2")</f>
        <v>0</v>
      </c>
      <c r="BD36" s="11" t="n">
        <f aca="false">COUNTIF($F36:$AX36,"a3")</f>
        <v>0</v>
      </c>
      <c r="BE36" s="11" t="n">
        <f aca="false">COUNTIF($F36:$AX36,"a4")</f>
        <v>0</v>
      </c>
      <c r="BF36" s="11" t="n">
        <f aca="false">COUNTIF($F36:$AX36,"a5")</f>
        <v>0</v>
      </c>
      <c r="BG36" s="16" t="n">
        <f aca="false">SUM(BA36:BF36)</f>
        <v>0</v>
      </c>
      <c r="BH36" s="11" t="n">
        <f aca="false">COUNTIF($F36:$AX36,"e")</f>
        <v>0</v>
      </c>
      <c r="BI36" s="11" t="n">
        <f aca="false">COUNTIF($F36:$AX36,"e1")</f>
        <v>0</v>
      </c>
      <c r="BJ36" s="11" t="n">
        <f aca="false">COUNTIF($F36:$AX36,"e2")</f>
        <v>0</v>
      </c>
      <c r="BK36" s="11" t="n">
        <f aca="false">COUNTIF($F36:$AX36,"e3")</f>
        <v>0</v>
      </c>
      <c r="BL36" s="11" t="n">
        <f aca="false">COUNTIF($F36:$AX36,"e4")</f>
        <v>0</v>
      </c>
      <c r="BM36" s="11" t="n">
        <f aca="false">COUNTIF($F36:$AX36,"e5")</f>
        <v>0</v>
      </c>
      <c r="BN36" s="16" t="n">
        <f aca="false">SUM(BH36:BM36)</f>
        <v>0</v>
      </c>
      <c r="BO36" s="26" t="n">
        <f aca="false">BG36-BN36</f>
        <v>0</v>
      </c>
      <c r="BP36" s="28" t="str">
        <f aca="false">LEFT(E36,1)</f>
        <v/>
      </c>
      <c r="BQ36" s="29" t="e">
        <f aca="false">VALUE(BP36)</f>
        <v>#VALUE!</v>
      </c>
    </row>
    <row r="37" customFormat="false" ht="11.25" hidden="false" customHeight="false" outlineLevel="0" collapsed="false">
      <c r="A37" s="11"/>
      <c r="B37" s="12"/>
      <c r="C37" s="11"/>
      <c r="D37" s="13"/>
      <c r="E37" s="73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26" t="n">
        <f aca="false">COUNTA(F37:AX37)</f>
        <v>0</v>
      </c>
      <c r="AZ37" s="27" t="n">
        <f aca="false">14-AY37</f>
        <v>14</v>
      </c>
      <c r="BA37" s="11" t="n">
        <f aca="false">COUNTIF($F37:$AX37,"a")</f>
        <v>0</v>
      </c>
      <c r="BB37" s="11" t="n">
        <f aca="false">COUNTIF($F37:$AX37,"a1")</f>
        <v>0</v>
      </c>
      <c r="BC37" s="11" t="n">
        <f aca="false">COUNTIF($F37:$AX37,"a2")</f>
        <v>0</v>
      </c>
      <c r="BD37" s="11" t="n">
        <f aca="false">COUNTIF($F37:$AX37,"a3")</f>
        <v>0</v>
      </c>
      <c r="BE37" s="11" t="n">
        <f aca="false">COUNTIF($F37:$AX37,"a4")</f>
        <v>0</v>
      </c>
      <c r="BF37" s="11" t="n">
        <f aca="false">COUNTIF($F37:$AX37,"a5")</f>
        <v>0</v>
      </c>
      <c r="BG37" s="16" t="n">
        <f aca="false">SUM(BA37:BF37)</f>
        <v>0</v>
      </c>
      <c r="BH37" s="11" t="n">
        <f aca="false">COUNTIF($F37:$AX37,"e")</f>
        <v>0</v>
      </c>
      <c r="BI37" s="11" t="n">
        <f aca="false">COUNTIF($F37:$AX37,"e1")</f>
        <v>0</v>
      </c>
      <c r="BJ37" s="11" t="n">
        <f aca="false">COUNTIF($F37:$AX37,"e2")</f>
        <v>0</v>
      </c>
      <c r="BK37" s="11" t="n">
        <f aca="false">COUNTIF($F37:$AX37,"e3")</f>
        <v>0</v>
      </c>
      <c r="BL37" s="11" t="n">
        <f aca="false">COUNTIF($F37:$AX37,"e4")</f>
        <v>0</v>
      </c>
      <c r="BM37" s="11" t="n">
        <f aca="false">COUNTIF($F37:$AX37,"e5")</f>
        <v>0</v>
      </c>
      <c r="BN37" s="16" t="n">
        <f aca="false">SUM(BH37:BM37)</f>
        <v>0</v>
      </c>
      <c r="BO37" s="26" t="n">
        <f aca="false">BG37-BN37</f>
        <v>0</v>
      </c>
      <c r="BP37" s="28" t="str">
        <f aca="false">LEFT(E37,1)</f>
        <v/>
      </c>
      <c r="BQ37" s="29" t="e">
        <f aca="false">VALUE(BP37)</f>
        <v>#VALUE!</v>
      </c>
    </row>
    <row r="38" customFormat="false" ht="11.25" hidden="false" customHeight="false" outlineLevel="0" collapsed="false">
      <c r="A38" s="74"/>
      <c r="B38" s="75"/>
      <c r="C38" s="74"/>
      <c r="D38" s="76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7" t="n">
        <f aca="false">COUNTA(F38:AX38)</f>
        <v>0</v>
      </c>
      <c r="AZ38" s="78" t="n">
        <f aca="false">14-AY38</f>
        <v>14</v>
      </c>
      <c r="BA38" s="74" t="n">
        <f aca="false">COUNTIF($F38:$AX38,"a")</f>
        <v>0</v>
      </c>
      <c r="BB38" s="74" t="n">
        <f aca="false">COUNTIF($F38:$AX38,"a1")</f>
        <v>0</v>
      </c>
      <c r="BC38" s="74" t="n">
        <f aca="false">COUNTIF($F38:$AX38,"a2")</f>
        <v>0</v>
      </c>
      <c r="BD38" s="74" t="n">
        <f aca="false">COUNTIF($F38:$AX38,"a3")</f>
        <v>0</v>
      </c>
      <c r="BE38" s="74" t="n">
        <f aca="false">COUNTIF($F38:$AX38,"a4")</f>
        <v>0</v>
      </c>
      <c r="BF38" s="74" t="n">
        <f aca="false">COUNTIF($F38:$AX38,"a5")</f>
        <v>0</v>
      </c>
      <c r="BG38" s="79" t="n">
        <f aca="false">SUM(BA38:BF38)</f>
        <v>0</v>
      </c>
      <c r="BH38" s="74" t="n">
        <f aca="false">COUNTIF($F38:$AX38,"e")</f>
        <v>0</v>
      </c>
      <c r="BI38" s="74" t="n">
        <f aca="false">COUNTIF($F38:$AX38,"e1")</f>
        <v>0</v>
      </c>
      <c r="BJ38" s="74" t="n">
        <f aca="false">COUNTIF($F38:$AX38,"e2")</f>
        <v>0</v>
      </c>
      <c r="BK38" s="74" t="n">
        <f aca="false">COUNTIF($F38:$AX38,"e3")</f>
        <v>0</v>
      </c>
      <c r="BL38" s="74" t="n">
        <f aca="false">COUNTIF($F38:$AX38,"e4")</f>
        <v>0</v>
      </c>
      <c r="BM38" s="74" t="n">
        <f aca="false">COUNTIF($F38:$AX38,"e5")</f>
        <v>0</v>
      </c>
      <c r="BN38" s="79" t="n">
        <f aca="false">SUM(BH38:BM38)</f>
        <v>0</v>
      </c>
      <c r="BO38" s="77" t="n">
        <f aca="false">BG38-BN38</f>
        <v>0</v>
      </c>
      <c r="BP38" s="28" t="str">
        <f aca="false">LEFT(E38,1)</f>
        <v/>
      </c>
      <c r="BQ38" s="29" t="e">
        <f aca="false">VALUE(BP38)</f>
        <v>#VALUE!</v>
      </c>
    </row>
    <row r="39" s="9" customFormat="true" ht="11.25" hidden="false" customHeight="false" outlineLevel="0" collapsed="false">
      <c r="A39" s="30"/>
      <c r="B39" s="31"/>
      <c r="C39" s="30"/>
      <c r="D39" s="32"/>
      <c r="E39" s="32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69"/>
      <c r="AZ39" s="69"/>
      <c r="BA39" s="69"/>
      <c r="BB39" s="69"/>
      <c r="BC39" s="69"/>
      <c r="BD39" s="69"/>
      <c r="BE39" s="69"/>
      <c r="BF39" s="69"/>
      <c r="BG39" s="69" t="n">
        <f aca="false">SUM(BG3:BG38)</f>
        <v>0</v>
      </c>
      <c r="BH39" s="69"/>
      <c r="BI39" s="69"/>
      <c r="BJ39" s="69"/>
      <c r="BK39" s="69"/>
      <c r="BL39" s="69"/>
      <c r="BM39" s="69"/>
      <c r="BN39" s="69" t="n">
        <f aca="false">SUM(BN3:BN38)</f>
        <v>0</v>
      </c>
      <c r="BO39" s="70" t="n">
        <f aca="false">BG39-BN39</f>
        <v>0</v>
      </c>
      <c r="BP39" s="71"/>
      <c r="BQ39" s="72"/>
    </row>
    <row r="40" s="9" customFormat="true" ht="11.25" hidden="false" customHeight="false" outlineLevel="0" collapsed="false">
      <c r="A40" s="38"/>
      <c r="B40" s="39"/>
      <c r="C40" s="38"/>
      <c r="D40" s="40"/>
      <c r="E40" s="40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2"/>
      <c r="BA40" s="17"/>
      <c r="BB40" s="17"/>
      <c r="BC40" s="17"/>
      <c r="BD40" s="17"/>
      <c r="BE40" s="17"/>
      <c r="BF40" s="17"/>
      <c r="BG40" s="16"/>
      <c r="BH40" s="17"/>
      <c r="BI40" s="17"/>
      <c r="BJ40" s="17"/>
      <c r="BK40" s="17"/>
      <c r="BL40" s="17"/>
      <c r="BM40" s="17"/>
      <c r="BN40" s="16"/>
      <c r="BO40" s="17"/>
      <c r="BP40" s="17"/>
    </row>
    <row r="41" s="25" customFormat="true" ht="6.75" hidden="false" customHeight="false" outlineLevel="0" collapsed="false">
      <c r="A41" s="23"/>
      <c r="B41" s="43"/>
      <c r="C41" s="23"/>
      <c r="D41" s="44"/>
      <c r="E41" s="23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45"/>
      <c r="AY41" s="46"/>
      <c r="AZ41" s="47"/>
      <c r="BA41" s="46"/>
      <c r="BB41" s="46"/>
      <c r="BC41" s="46"/>
      <c r="BD41" s="46"/>
      <c r="BE41" s="46"/>
      <c r="BF41" s="46"/>
      <c r="BG41" s="48"/>
      <c r="BH41" s="46"/>
      <c r="BI41" s="46"/>
      <c r="BJ41" s="46"/>
      <c r="BK41" s="46"/>
      <c r="BL41" s="46"/>
      <c r="BM41" s="46"/>
      <c r="BN41" s="49"/>
      <c r="BO41" s="46"/>
      <c r="BP41" s="50"/>
    </row>
    <row r="42" customFormat="false" ht="11.25" hidden="false" customHeight="false" outlineLevel="0" collapsed="false">
      <c r="A42" s="16"/>
      <c r="B42" s="51" t="s">
        <v>36</v>
      </c>
      <c r="C42" s="11" t="n">
        <f aca="false">COUNTIF(C3:C38,"H")</f>
        <v>0</v>
      </c>
      <c r="D42" s="52" t="s">
        <v>37</v>
      </c>
      <c r="E42" s="53" t="e">
        <f aca="false">SUM(BQ3:BQ38)</f>
        <v>#VALUE!</v>
      </c>
      <c r="F42" s="54" t="n">
        <f aca="false">COUNTA(F3:F38)</f>
        <v>0</v>
      </c>
      <c r="G42" s="54" t="n">
        <f aca="false">COUNTA(G3:G38)</f>
        <v>0</v>
      </c>
      <c r="H42" s="54" t="n">
        <f aca="false">COUNTA(H3:H38)</f>
        <v>0</v>
      </c>
      <c r="I42" s="54" t="n">
        <f aca="false">COUNTA(I3:I38)</f>
        <v>0</v>
      </c>
      <c r="J42" s="54" t="n">
        <f aca="false">COUNTA(J3:J38)</f>
        <v>0</v>
      </c>
      <c r="K42" s="54" t="n">
        <f aca="false">COUNTA(K3:K38)</f>
        <v>0</v>
      </c>
      <c r="L42" s="54" t="n">
        <f aca="false">COUNTA(L3:L38)</f>
        <v>0</v>
      </c>
      <c r="M42" s="54" t="n">
        <f aca="false">COUNTA(M3:M38)</f>
        <v>0</v>
      </c>
      <c r="N42" s="54" t="n">
        <f aca="false">COUNTA(N3:N38)</f>
        <v>0</v>
      </c>
      <c r="O42" s="54" t="n">
        <f aca="false">COUNTA(O3:O38)</f>
        <v>0</v>
      </c>
      <c r="P42" s="54" t="n">
        <f aca="false">COUNTA(P3:P38)</f>
        <v>0</v>
      </c>
      <c r="Q42" s="54" t="n">
        <f aca="false">COUNTA(Q3:Q38)</f>
        <v>0</v>
      </c>
      <c r="R42" s="54" t="n">
        <f aca="false">COUNTA(R3:R38)</f>
        <v>0</v>
      </c>
      <c r="S42" s="54" t="n">
        <f aca="false">COUNTA(S3:S38)</f>
        <v>0</v>
      </c>
      <c r="T42" s="54" t="n">
        <f aca="false">COUNTA(T3:T38)</f>
        <v>0</v>
      </c>
      <c r="U42" s="54" t="n">
        <f aca="false">COUNTA(U3:U38)</f>
        <v>0</v>
      </c>
      <c r="V42" s="54" t="n">
        <f aca="false">COUNTA(V3:V38)</f>
        <v>0</v>
      </c>
      <c r="W42" s="54" t="n">
        <f aca="false">COUNTA(W3:W38)</f>
        <v>0</v>
      </c>
      <c r="X42" s="54" t="n">
        <f aca="false">COUNTA(X3:X38)</f>
        <v>0</v>
      </c>
      <c r="Y42" s="54" t="n">
        <f aca="false">COUNTA(Y3:Y38)</f>
        <v>0</v>
      </c>
      <c r="Z42" s="54" t="n">
        <f aca="false">COUNTA(Z3:Z38)</f>
        <v>0</v>
      </c>
      <c r="AA42" s="54" t="n">
        <f aca="false">COUNTA(AA3:AA38)</f>
        <v>0</v>
      </c>
      <c r="AB42" s="54" t="n">
        <f aca="false">COUNTA(AB3:AB38)</f>
        <v>0</v>
      </c>
      <c r="AC42" s="54" t="n">
        <f aca="false">COUNTA(AC3:AC38)</f>
        <v>0</v>
      </c>
      <c r="AD42" s="54" t="n">
        <f aca="false">COUNTA(AD3:AD38)</f>
        <v>0</v>
      </c>
      <c r="AE42" s="54" t="n">
        <f aca="false">COUNTA(AE3:AE38)</f>
        <v>0</v>
      </c>
      <c r="AF42" s="54" t="n">
        <f aca="false">COUNTA(AF3:AF38)</f>
        <v>0</v>
      </c>
      <c r="AG42" s="54" t="n">
        <f aca="false">COUNTA(AG3:AG38)</f>
        <v>0</v>
      </c>
      <c r="AH42" s="54" t="n">
        <f aca="false">COUNTA(AH3:AH38)</f>
        <v>0</v>
      </c>
      <c r="AI42" s="54" t="n">
        <f aca="false">COUNTA(AI3:AI38)</f>
        <v>0</v>
      </c>
      <c r="AJ42" s="54" t="n">
        <f aca="false">COUNTA(AJ3:AJ38)</f>
        <v>0</v>
      </c>
      <c r="AK42" s="54" t="n">
        <f aca="false">COUNTA(AK3:AK38)</f>
        <v>0</v>
      </c>
      <c r="AL42" s="54" t="n">
        <f aca="false">COUNTA(AL3:AL38)</f>
        <v>0</v>
      </c>
      <c r="AM42" s="54" t="n">
        <f aca="false">COUNTA(AM3:AM38)</f>
        <v>0</v>
      </c>
      <c r="AN42" s="54" t="n">
        <f aca="false">COUNTA(AN3:AN38)</f>
        <v>0</v>
      </c>
      <c r="AO42" s="54" t="n">
        <f aca="false">COUNTA(AO3:AO38)</f>
        <v>0</v>
      </c>
      <c r="AP42" s="54" t="n">
        <f aca="false">COUNTA(AP3:AP38)</f>
        <v>0</v>
      </c>
      <c r="AQ42" s="54" t="n">
        <f aca="false">COUNTA(AQ3:AQ38)</f>
        <v>0</v>
      </c>
      <c r="AR42" s="54" t="n">
        <f aca="false">COUNTA(AR3:AR38)</f>
        <v>0</v>
      </c>
      <c r="AS42" s="54" t="n">
        <f aca="false">COUNTA(AS3:AS38)</f>
        <v>0</v>
      </c>
      <c r="AT42" s="54" t="n">
        <f aca="false">COUNTA(AT3:AT38)</f>
        <v>0</v>
      </c>
      <c r="AU42" s="54" t="n">
        <f aca="false">COUNTA(AU3:AU38)</f>
        <v>0</v>
      </c>
      <c r="AV42" s="54" t="n">
        <f aca="false">COUNTA(AV3:AV38)</f>
        <v>0</v>
      </c>
      <c r="AW42" s="54" t="n">
        <f aca="false">COUNTA(AW3:AW38)</f>
        <v>0</v>
      </c>
      <c r="AX42" s="54" t="n">
        <f aca="false">COUNTA(AX3:AX38)</f>
        <v>0</v>
      </c>
      <c r="AY42" s="55"/>
      <c r="AZ42" s="56"/>
      <c r="BA42" s="55"/>
      <c r="BB42" s="55"/>
      <c r="BC42" s="55"/>
      <c r="BD42" s="55"/>
      <c r="BE42" s="55"/>
      <c r="BF42" s="55"/>
      <c r="BG42" s="57"/>
      <c r="BH42" s="55"/>
      <c r="BI42" s="55"/>
      <c r="BJ42" s="55"/>
      <c r="BK42" s="55"/>
      <c r="BL42" s="55"/>
      <c r="BM42" s="55"/>
      <c r="BN42" s="58"/>
      <c r="BO42" s="55"/>
      <c r="BP42" s="59"/>
    </row>
    <row r="43" customFormat="false" ht="11.25" hidden="false" customHeight="false" outlineLevel="0" collapsed="false">
      <c r="A43" s="16"/>
      <c r="B43" s="51" t="s">
        <v>38</v>
      </c>
      <c r="C43" s="11" t="n">
        <f aca="false">COUNTIF(C3:C38,"A")</f>
        <v>0</v>
      </c>
      <c r="D43" s="52" t="s">
        <v>39</v>
      </c>
      <c r="E43" s="13" t="n">
        <f aca="false">SUM(F40:AX40)</f>
        <v>0</v>
      </c>
      <c r="F43" s="54" t="n">
        <f aca="false">SUM(F3:F38)</f>
        <v>0</v>
      </c>
      <c r="G43" s="54" t="n">
        <f aca="false">SUM(G3:G38)</f>
        <v>0</v>
      </c>
      <c r="H43" s="54" t="n">
        <f aca="false">SUM(H3:H38)</f>
        <v>0</v>
      </c>
      <c r="I43" s="54" t="n">
        <f aca="false">SUM(I3:I38)</f>
        <v>0</v>
      </c>
      <c r="J43" s="54" t="n">
        <f aca="false">SUM(J3:J38)</f>
        <v>0</v>
      </c>
      <c r="K43" s="54" t="n">
        <f aca="false">SUM(K3:K38)</f>
        <v>0</v>
      </c>
      <c r="L43" s="54" t="n">
        <f aca="false">SUM(L3:L38)</f>
        <v>0</v>
      </c>
      <c r="M43" s="54" t="n">
        <f aca="false">SUM(M3:M38)</f>
        <v>0</v>
      </c>
      <c r="N43" s="54" t="n">
        <f aca="false">SUM(N3:N38)</f>
        <v>0</v>
      </c>
      <c r="O43" s="54" t="n">
        <f aca="false">SUM(O3:O38)</f>
        <v>0</v>
      </c>
      <c r="P43" s="54" t="n">
        <f aca="false">SUM(P3:P38)</f>
        <v>0</v>
      </c>
      <c r="Q43" s="54" t="n">
        <f aca="false">SUM(Q3:Q38)</f>
        <v>0</v>
      </c>
      <c r="R43" s="54" t="n">
        <f aca="false">SUM(R3:R38)</f>
        <v>0</v>
      </c>
      <c r="S43" s="54" t="n">
        <f aca="false">SUM(S3:S38)</f>
        <v>0</v>
      </c>
      <c r="T43" s="54" t="n">
        <f aca="false">SUM(T3:T38)</f>
        <v>0</v>
      </c>
      <c r="U43" s="54" t="n">
        <f aca="false">SUM(U3:U38)</f>
        <v>0</v>
      </c>
      <c r="V43" s="54" t="n">
        <f aca="false">SUM(V3:V38)</f>
        <v>0</v>
      </c>
      <c r="W43" s="54" t="n">
        <f aca="false">SUM(W3:W38)</f>
        <v>0</v>
      </c>
      <c r="X43" s="54" t="n">
        <f aca="false">SUM(X3:X38)</f>
        <v>0</v>
      </c>
      <c r="Y43" s="54" t="n">
        <f aca="false">SUM(Y3:Y38)</f>
        <v>0</v>
      </c>
      <c r="Z43" s="54" t="n">
        <f aca="false">SUM(Z3:Z38)</f>
        <v>0</v>
      </c>
      <c r="AA43" s="54" t="n">
        <f aca="false">SUM(AA3:AA38)</f>
        <v>0</v>
      </c>
      <c r="AB43" s="54" t="n">
        <f aca="false">SUM(AB3:AB38)</f>
        <v>0</v>
      </c>
      <c r="AC43" s="54" t="n">
        <f aca="false">SUM(AC3:AC38)</f>
        <v>0</v>
      </c>
      <c r="AD43" s="54" t="n">
        <f aca="false">SUM(AD3:AD38)</f>
        <v>0</v>
      </c>
      <c r="AE43" s="54" t="n">
        <f aca="false">SUM(AE3:AE38)</f>
        <v>0</v>
      </c>
      <c r="AF43" s="54" t="n">
        <f aca="false">SUM(AF3:AF38)</f>
        <v>0</v>
      </c>
      <c r="AG43" s="54" t="n">
        <f aca="false">SUM(AG3:AG38)</f>
        <v>0</v>
      </c>
      <c r="AH43" s="54" t="n">
        <f aca="false">SUM(AH3:AH38)</f>
        <v>0</v>
      </c>
      <c r="AI43" s="54" t="n">
        <f aca="false">SUM(AI3:AI38)</f>
        <v>0</v>
      </c>
      <c r="AJ43" s="54" t="n">
        <f aca="false">SUM(AJ3:AJ38)</f>
        <v>0</v>
      </c>
      <c r="AK43" s="54" t="n">
        <f aca="false">SUM(AK3:AK38)</f>
        <v>0</v>
      </c>
      <c r="AL43" s="54" t="n">
        <f aca="false">SUM(AL3:AL38)</f>
        <v>0</v>
      </c>
      <c r="AM43" s="54" t="n">
        <f aca="false">SUM(AM3:AM38)</f>
        <v>0</v>
      </c>
      <c r="AN43" s="54" t="n">
        <f aca="false">SUM(AN3:AN38)</f>
        <v>0</v>
      </c>
      <c r="AO43" s="54" t="n">
        <f aca="false">SUM(AO3:AO38)</f>
        <v>0</v>
      </c>
      <c r="AP43" s="54" t="n">
        <f aca="false">SUM(AP3:AP38)</f>
        <v>0</v>
      </c>
      <c r="AQ43" s="54" t="n">
        <f aca="false">SUM(AQ3:AQ38)</f>
        <v>0</v>
      </c>
      <c r="AR43" s="54" t="n">
        <f aca="false">SUM(AR3:AR38)</f>
        <v>0</v>
      </c>
      <c r="AS43" s="54" t="n">
        <f aca="false">SUM(AS3:AS38)</f>
        <v>0</v>
      </c>
      <c r="AT43" s="54" t="n">
        <f aca="false">SUM(AT3:AT38)</f>
        <v>0</v>
      </c>
      <c r="AU43" s="54" t="n">
        <f aca="false">SUM(AU3:AU38)</f>
        <v>0</v>
      </c>
      <c r="AV43" s="54" t="n">
        <f aca="false">SUM(AV3:AV38)</f>
        <v>0</v>
      </c>
      <c r="AW43" s="54" t="n">
        <f aca="false">SUM(AW3:AW38)</f>
        <v>0</v>
      </c>
      <c r="AX43" s="54" t="n">
        <f aca="false">SUM(AX3:AX38)</f>
        <v>0</v>
      </c>
      <c r="AY43" s="55"/>
      <c r="AZ43" s="56"/>
      <c r="BA43" s="55"/>
      <c r="BB43" s="55"/>
      <c r="BC43" s="55"/>
      <c r="BD43" s="55"/>
      <c r="BE43" s="55"/>
      <c r="BF43" s="55"/>
      <c r="BG43" s="57"/>
      <c r="BH43" s="55"/>
      <c r="BI43" s="55"/>
      <c r="BJ43" s="55"/>
      <c r="BK43" s="55"/>
      <c r="BL43" s="55"/>
      <c r="BM43" s="55"/>
      <c r="BN43" s="58"/>
      <c r="BO43" s="55"/>
      <c r="BP43" s="59"/>
    </row>
    <row r="44" s="67" customFormat="true" ht="11.25" hidden="false" customHeight="false" outlineLevel="0" collapsed="false">
      <c r="A44" s="60"/>
      <c r="B44" s="51" t="s">
        <v>40</v>
      </c>
      <c r="C44" s="61" t="n">
        <f aca="false">C42-C43</f>
        <v>0</v>
      </c>
      <c r="D44" s="62" t="s">
        <v>41</v>
      </c>
      <c r="E44" s="63" t="e">
        <f aca="false">E42-E43</f>
        <v>#VALUE!</v>
      </c>
      <c r="F44" s="35" t="n">
        <f aca="false">F39-F42</f>
        <v>0</v>
      </c>
      <c r="G44" s="35" t="n">
        <f aca="false">G39-G42</f>
        <v>0</v>
      </c>
      <c r="H44" s="35" t="n">
        <f aca="false">H39-H42</f>
        <v>0</v>
      </c>
      <c r="I44" s="35" t="n">
        <f aca="false">I39-I42</f>
        <v>0</v>
      </c>
      <c r="J44" s="35" t="n">
        <f aca="false">J39-J42</f>
        <v>0</v>
      </c>
      <c r="K44" s="35" t="n">
        <f aca="false">K39-K42</f>
        <v>0</v>
      </c>
      <c r="L44" s="35" t="n">
        <f aca="false">L39-L42</f>
        <v>0</v>
      </c>
      <c r="M44" s="35" t="n">
        <f aca="false">M39-M42</f>
        <v>0</v>
      </c>
      <c r="N44" s="35" t="n">
        <f aca="false">N39-N42</f>
        <v>0</v>
      </c>
      <c r="O44" s="35" t="n">
        <f aca="false">O39-O42</f>
        <v>0</v>
      </c>
      <c r="P44" s="35" t="n">
        <f aca="false">P39-P42</f>
        <v>0</v>
      </c>
      <c r="Q44" s="35" t="n">
        <f aca="false">Q39-Q42</f>
        <v>0</v>
      </c>
      <c r="R44" s="35" t="n">
        <f aca="false">R39-R42</f>
        <v>0</v>
      </c>
      <c r="S44" s="35" t="n">
        <f aca="false">S39-S42</f>
        <v>0</v>
      </c>
      <c r="T44" s="35" t="n">
        <f aca="false">T39-T42</f>
        <v>0</v>
      </c>
      <c r="U44" s="35" t="n">
        <f aca="false">U39-U42</f>
        <v>0</v>
      </c>
      <c r="V44" s="35" t="n">
        <f aca="false">V39-V42</f>
        <v>0</v>
      </c>
      <c r="W44" s="35" t="n">
        <f aca="false">W39-W42</f>
        <v>0</v>
      </c>
      <c r="X44" s="35" t="n">
        <f aca="false">X39-X42</f>
        <v>0</v>
      </c>
      <c r="Y44" s="35" t="n">
        <f aca="false">Y39-Y42</f>
        <v>0</v>
      </c>
      <c r="Z44" s="35" t="n">
        <f aca="false">Z39-Z42</f>
        <v>0</v>
      </c>
      <c r="AA44" s="35" t="n">
        <f aca="false">AA39-AA42</f>
        <v>0</v>
      </c>
      <c r="AB44" s="35" t="n">
        <f aca="false">AB39-AB42</f>
        <v>0</v>
      </c>
      <c r="AC44" s="35" t="n">
        <f aca="false">AC39-AC42</f>
        <v>0</v>
      </c>
      <c r="AD44" s="35" t="n">
        <f aca="false">AD39-AD42</f>
        <v>0</v>
      </c>
      <c r="AE44" s="35" t="n">
        <f aca="false">AE39-AE42</f>
        <v>0</v>
      </c>
      <c r="AF44" s="35" t="n">
        <f aca="false">AF39-AF42</f>
        <v>0</v>
      </c>
      <c r="AG44" s="35" t="n">
        <f aca="false">AG39-AG42</f>
        <v>0</v>
      </c>
      <c r="AH44" s="35" t="n">
        <f aca="false">AH39-AH42</f>
        <v>0</v>
      </c>
      <c r="AI44" s="35" t="n">
        <f aca="false">AI39-AI42</f>
        <v>0</v>
      </c>
      <c r="AJ44" s="35" t="n">
        <f aca="false">AJ39-AJ42</f>
        <v>0</v>
      </c>
      <c r="AK44" s="35" t="n">
        <f aca="false">AK39-AK42</f>
        <v>0</v>
      </c>
      <c r="AL44" s="35" t="n">
        <f aca="false">AL39-AL42</f>
        <v>0</v>
      </c>
      <c r="AM44" s="35" t="n">
        <f aca="false">AM39-AM42</f>
        <v>0</v>
      </c>
      <c r="AN44" s="35" t="n">
        <f aca="false">AN39-AN42</f>
        <v>0</v>
      </c>
      <c r="AO44" s="35" t="n">
        <f aca="false">AO39-AO42</f>
        <v>0</v>
      </c>
      <c r="AP44" s="35" t="n">
        <f aca="false">AP39-AP42</f>
        <v>0</v>
      </c>
      <c r="AQ44" s="35" t="n">
        <f aca="false">AQ39-AQ42</f>
        <v>0</v>
      </c>
      <c r="AR44" s="35" t="n">
        <f aca="false">AR39-AR42</f>
        <v>0</v>
      </c>
      <c r="AS44" s="35" t="n">
        <f aca="false">AS39-AS42</f>
        <v>0</v>
      </c>
      <c r="AT44" s="35" t="n">
        <f aca="false">AT39-AT42</f>
        <v>0</v>
      </c>
      <c r="AU44" s="35" t="n">
        <f aca="false">AU39-AU42</f>
        <v>0</v>
      </c>
      <c r="AV44" s="35" t="n">
        <f aca="false">AV39-AV42</f>
        <v>0</v>
      </c>
      <c r="AW44" s="35" t="n">
        <f aca="false">AW39-AW42</f>
        <v>0</v>
      </c>
      <c r="AX44" s="35" t="n">
        <f aca="false">AX39-AX42</f>
        <v>0</v>
      </c>
      <c r="AY44" s="64"/>
      <c r="AZ44" s="64"/>
      <c r="BA44" s="64"/>
      <c r="BB44" s="64"/>
      <c r="BC44" s="64"/>
      <c r="BD44" s="64"/>
      <c r="BE44" s="64"/>
      <c r="BF44" s="64"/>
      <c r="BG44" s="65"/>
      <c r="BH44" s="64"/>
      <c r="BI44" s="64"/>
      <c r="BJ44" s="64"/>
      <c r="BK44" s="64"/>
      <c r="BL44" s="64"/>
      <c r="BM44" s="64"/>
      <c r="BN44" s="65"/>
      <c r="BO44" s="64"/>
      <c r="BP44" s="66"/>
    </row>
    <row r="45" s="67" customFormat="true" ht="11.25" hidden="false" customHeight="false" outlineLevel="0" collapsed="false">
      <c r="A45" s="60"/>
      <c r="B45" s="68"/>
      <c r="C45" s="60"/>
      <c r="D45" s="62"/>
      <c r="E45" s="60"/>
      <c r="F45" s="35" t="n">
        <f aca="false">F40-F43</f>
        <v>0</v>
      </c>
      <c r="G45" s="35" t="n">
        <f aca="false">G40-G43</f>
        <v>0</v>
      </c>
      <c r="H45" s="35" t="n">
        <f aca="false">H40-H43</f>
        <v>0</v>
      </c>
      <c r="I45" s="35" t="n">
        <f aca="false">I40-I43</f>
        <v>0</v>
      </c>
      <c r="J45" s="35" t="n">
        <f aca="false">J40-J43</f>
        <v>0</v>
      </c>
      <c r="K45" s="35" t="n">
        <f aca="false">K40-K43</f>
        <v>0</v>
      </c>
      <c r="L45" s="35" t="n">
        <f aca="false">L40-L43</f>
        <v>0</v>
      </c>
      <c r="M45" s="35" t="n">
        <f aca="false">M40-M43</f>
        <v>0</v>
      </c>
      <c r="N45" s="35" t="n">
        <f aca="false">N40-N43</f>
        <v>0</v>
      </c>
      <c r="O45" s="35" t="n">
        <f aca="false">O40-O43</f>
        <v>0</v>
      </c>
      <c r="P45" s="35" t="n">
        <f aca="false">P40-P43</f>
        <v>0</v>
      </c>
      <c r="Q45" s="35" t="n">
        <f aca="false">Q40-Q43</f>
        <v>0</v>
      </c>
      <c r="R45" s="35" t="n">
        <f aca="false">R40-R43</f>
        <v>0</v>
      </c>
      <c r="S45" s="35" t="n">
        <f aca="false">S40-S43</f>
        <v>0</v>
      </c>
      <c r="T45" s="35" t="n">
        <f aca="false">T40-T43</f>
        <v>0</v>
      </c>
      <c r="U45" s="35" t="n">
        <f aca="false">U40-U43</f>
        <v>0</v>
      </c>
      <c r="V45" s="35" t="n">
        <f aca="false">V40-V43</f>
        <v>0</v>
      </c>
      <c r="W45" s="35" t="n">
        <f aca="false">W40-W43</f>
        <v>0</v>
      </c>
      <c r="X45" s="35" t="n">
        <f aca="false">X40-X43</f>
        <v>0</v>
      </c>
      <c r="Y45" s="35" t="n">
        <f aca="false">Y40-Y43</f>
        <v>0</v>
      </c>
      <c r="Z45" s="35" t="n">
        <f aca="false">Z40-Z43</f>
        <v>0</v>
      </c>
      <c r="AA45" s="35" t="n">
        <f aca="false">AA40-AA43</f>
        <v>0</v>
      </c>
      <c r="AB45" s="35" t="n">
        <f aca="false">AB40-AB43</f>
        <v>0</v>
      </c>
      <c r="AC45" s="35" t="n">
        <f aca="false">AC40-AC43</f>
        <v>0</v>
      </c>
      <c r="AD45" s="35" t="n">
        <f aca="false">AD40-AD43</f>
        <v>0</v>
      </c>
      <c r="AE45" s="35" t="n">
        <f aca="false">AE40-AE43</f>
        <v>0</v>
      </c>
      <c r="AF45" s="35" t="n">
        <f aca="false">AF40-AF43</f>
        <v>0</v>
      </c>
      <c r="AG45" s="35" t="n">
        <f aca="false">AG40-AG43</f>
        <v>0</v>
      </c>
      <c r="AH45" s="35" t="n">
        <f aca="false">AH40-AH43</f>
        <v>0</v>
      </c>
      <c r="AI45" s="35" t="n">
        <f aca="false">AI40-AI43</f>
        <v>0</v>
      </c>
      <c r="AJ45" s="35" t="n">
        <f aca="false">AJ40-AJ43</f>
        <v>0</v>
      </c>
      <c r="AK45" s="35" t="n">
        <f aca="false">AK40-AK43</f>
        <v>0</v>
      </c>
      <c r="AL45" s="35" t="n">
        <f aca="false">AL40-AL43</f>
        <v>0</v>
      </c>
      <c r="AM45" s="35" t="n">
        <f aca="false">AM40-AM43</f>
        <v>0</v>
      </c>
      <c r="AN45" s="35" t="n">
        <f aca="false">AN40-AN43</f>
        <v>0</v>
      </c>
      <c r="AO45" s="35" t="n">
        <f aca="false">AO40-AO43</f>
        <v>0</v>
      </c>
      <c r="AP45" s="35" t="n">
        <f aca="false">AP40-AP43</f>
        <v>0</v>
      </c>
      <c r="AQ45" s="35" t="n">
        <f aca="false">AQ40-AQ43</f>
        <v>0</v>
      </c>
      <c r="AR45" s="35" t="n">
        <f aca="false">AR40-AR43</f>
        <v>0</v>
      </c>
      <c r="AS45" s="35" t="n">
        <f aca="false">AS40-AS43</f>
        <v>0</v>
      </c>
      <c r="AT45" s="35" t="n">
        <f aca="false">AT40-AT43</f>
        <v>0</v>
      </c>
      <c r="AU45" s="35" t="n">
        <f aca="false">AU40-AU43</f>
        <v>0</v>
      </c>
      <c r="AV45" s="35" t="n">
        <f aca="false">AV40-AV43</f>
        <v>0</v>
      </c>
      <c r="AW45" s="35" t="n">
        <f aca="false">AW40-AW43</f>
        <v>0</v>
      </c>
      <c r="AX45" s="35" t="n">
        <f aca="false">AX40-AX43</f>
        <v>0</v>
      </c>
      <c r="AY45" s="64"/>
      <c r="AZ45" s="64"/>
      <c r="BA45" s="64"/>
      <c r="BB45" s="64"/>
      <c r="BC45" s="64"/>
      <c r="BD45" s="64"/>
      <c r="BE45" s="64"/>
      <c r="BF45" s="64"/>
      <c r="BG45" s="65"/>
      <c r="BH45" s="64"/>
      <c r="BI45" s="64"/>
      <c r="BJ45" s="64"/>
      <c r="BK45" s="64"/>
      <c r="BL45" s="64"/>
      <c r="BM45" s="64"/>
      <c r="BN45" s="65"/>
      <c r="BO45" s="64"/>
      <c r="BP45" s="66"/>
    </row>
  </sheetData>
  <conditionalFormatting sqref="AY3:AY38">
    <cfRule type="cellIs" priority="2" operator="greaterThan" aboveAverage="0" equalAverage="0" bottom="0" percent="0" rank="0" text="" dxfId="36">
      <formula>14</formula>
    </cfRule>
  </conditionalFormatting>
  <conditionalFormatting sqref="BO3:BO38">
    <cfRule type="cellIs" priority="3" operator="greaterThan" aboveAverage="0" equalAverage="0" bottom="0" percent="0" rank="0" text="" dxfId="37">
      <formula>0</formula>
    </cfRule>
    <cfRule type="cellIs" priority="4" operator="lessThan" aboveAverage="0" equalAverage="0" bottom="0" percent="0" rank="0" text="" dxfId="38">
      <formula>0</formula>
    </cfRule>
    <cfRule type="cellIs" priority="5" operator="equal" aboveAverage="0" equalAverage="0" bottom="0" percent="0" rank="0" text="" dxfId="39">
      <formula>0</formula>
    </cfRule>
  </conditionalFormatting>
  <conditionalFormatting sqref="BO39 E44">
    <cfRule type="cellIs" priority="6" operator="equal" aboveAverage="0" equalAverage="0" bottom="0" percent="0" rank="0" text="" dxfId="40">
      <formula>0</formula>
    </cfRule>
    <cfRule type="cellIs" priority="7" operator="greaterThan" aboveAverage="0" equalAverage="0" bottom="0" percent="0" rank="0" text="" dxfId="41">
      <formula>0</formula>
    </cfRule>
    <cfRule type="cellIs" priority="8" operator="lessThan" aboveAverage="0" equalAverage="0" bottom="0" percent="0" rank="0" text="" dxfId="42">
      <formula>0</formula>
    </cfRule>
  </conditionalFormatting>
  <conditionalFormatting sqref="F44:AX45">
    <cfRule type="cellIs" priority="9" operator="greaterThan" aboveAverage="0" equalAverage="0" bottom="0" percent="0" rank="0" text="" dxfId="43">
      <formula>0</formula>
    </cfRule>
    <cfRule type="cellIs" priority="10" operator="lessThan" aboveAverage="0" equalAverage="0" bottom="0" percent="0" rank="0" text="" dxfId="44">
      <formula>0</formula>
    </cfRule>
  </conditionalFormatting>
  <conditionalFormatting sqref="C44">
    <cfRule type="cellIs" priority="11" operator="equal" aboveAverage="0" equalAverage="0" bottom="0" percent="0" rank="0" text="" dxfId="45">
      <formula>0</formula>
    </cfRule>
    <cfRule type="cellIs" priority="12" operator="lessThan" aboveAverage="0" equalAverage="0" bottom="0" percent="0" rank="0" text="" dxfId="46">
      <formula>0</formula>
    </cfRule>
    <cfRule type="cellIs" priority="13" operator="greater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ErsetzenX">
                <anchor moveWithCells="true" sizeWithCells="false">
                  <from>
                    <xdr:col>50</xdr:col>
                    <xdr:colOff>70200</xdr:colOff>
                    <xdr:row>43</xdr:row>
                    <xdr:rowOff>37800</xdr:rowOff>
                  </from>
                  <to>
                    <xdr:col>66</xdr:col>
                    <xdr:colOff>160560</xdr:colOff>
                    <xdr:row>4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1.EinfügenInhalt">
                <anchor moveWithCells="true" sizeWithCells="false">
                  <from>
                    <xdr:col>50</xdr:col>
                    <xdr:colOff>80280</xdr:colOff>
                    <xdr:row>41</xdr:row>
                    <xdr:rowOff>9360</xdr:rowOff>
                  </from>
                  <to>
                    <xdr:col>66</xdr:col>
                    <xdr:colOff>171000</xdr:colOff>
                    <xdr:row>4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6" width="7.7"/>
    <col collapsed="false" customWidth="true" hidden="false" outlineLevel="0" max="3" min="3" style="5" width="3.56"/>
    <col collapsed="false" customWidth="true" hidden="false" outlineLevel="0" max="4" min="4" style="7" width="15.13"/>
    <col collapsed="false" customWidth="true" hidden="false" outlineLevel="0" max="5" min="5" style="5" width="9.14"/>
    <col collapsed="false" customWidth="true" hidden="false" outlineLevel="0" max="50" min="6" style="8" width="3.56"/>
    <col collapsed="false" customWidth="true" hidden="false" outlineLevel="0" max="51" min="51" style="8" width="3.7"/>
    <col collapsed="false" customWidth="true" hidden="false" outlineLevel="0" max="52" min="52" style="9" width="3.7"/>
    <col collapsed="false" customWidth="true" hidden="true" outlineLevel="0" max="58" min="53" style="8" width="3.7"/>
    <col collapsed="false" customWidth="true" hidden="false" outlineLevel="0" max="59" min="59" style="5" width="3.7"/>
    <col collapsed="false" customWidth="true" hidden="true" outlineLevel="0" max="65" min="60" style="8" width="3.7"/>
    <col collapsed="false" customWidth="true" hidden="false" outlineLevel="0" max="66" min="66" style="10" width="3.7"/>
    <col collapsed="false" customWidth="true" hidden="false" outlineLevel="0" max="67" min="67" style="8" width="3.7"/>
    <col collapsed="false" customWidth="true" hidden="true" outlineLevel="0" max="68" min="68" style="8" width="3.7"/>
    <col collapsed="false" customWidth="true" hidden="true" outlineLevel="0" max="69" min="69" style="8" width="2.13"/>
    <col collapsed="false" customWidth="false" hidden="false" outlineLevel="0" max="257" min="70" style="8" width="11.42"/>
  </cols>
  <sheetData>
    <row r="1" s="19" customFormat="true" ht="57.75" hidden="false" customHeight="true" outlineLevel="0" collapsed="false">
      <c r="A1" s="11"/>
      <c r="B1" s="12"/>
      <c r="C1" s="11"/>
      <c r="D1" s="13"/>
      <c r="E1" s="11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5" t="s">
        <v>30</v>
      </c>
      <c r="AZ1" s="14" t="s">
        <v>31</v>
      </c>
      <c r="BA1" s="15"/>
      <c r="BB1" s="15"/>
      <c r="BC1" s="15"/>
      <c r="BD1" s="15"/>
      <c r="BE1" s="15"/>
      <c r="BF1" s="15"/>
      <c r="BG1" s="16" t="s">
        <v>32</v>
      </c>
      <c r="BH1" s="17"/>
      <c r="BI1" s="17"/>
      <c r="BJ1" s="17"/>
      <c r="BK1" s="17"/>
      <c r="BL1" s="17"/>
      <c r="BM1" s="17"/>
      <c r="BN1" s="16" t="s">
        <v>33</v>
      </c>
      <c r="BO1" s="18" t="s">
        <v>34</v>
      </c>
      <c r="BP1" s="14" t="s">
        <v>35</v>
      </c>
    </row>
    <row r="2" s="25" customFormat="true" ht="6.75" hidden="false" customHeight="false" outlineLevel="0" collapsed="false">
      <c r="A2" s="20"/>
      <c r="B2" s="21"/>
      <c r="C2" s="20"/>
      <c r="D2" s="22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3"/>
      <c r="BH2" s="20"/>
      <c r="BI2" s="20"/>
      <c r="BJ2" s="20"/>
      <c r="BK2" s="20"/>
      <c r="BL2" s="20"/>
      <c r="BM2" s="20"/>
      <c r="BN2" s="24"/>
      <c r="BO2" s="20"/>
      <c r="BP2" s="20"/>
    </row>
    <row r="3" customFormat="false" ht="11.25" hidden="false" customHeight="false" outlineLevel="0" collapsed="false">
      <c r="A3" s="11"/>
      <c r="B3" s="12"/>
      <c r="C3" s="11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26" t="n">
        <f aca="false">COUNTA(F3:AX3)</f>
        <v>0</v>
      </c>
      <c r="AZ3" s="27" t="n">
        <f aca="false">14-AY3</f>
        <v>14</v>
      </c>
      <c r="BA3" s="11" t="n">
        <f aca="false">COUNTIF($F3:$AX3,"a")</f>
        <v>0</v>
      </c>
      <c r="BB3" s="11" t="n">
        <f aca="false">COUNTIF($F3:$AX3,"a1")</f>
        <v>0</v>
      </c>
      <c r="BC3" s="11" t="n">
        <f aca="false">COUNTIF($F3:$AX3,"a2")</f>
        <v>0</v>
      </c>
      <c r="BD3" s="11" t="n">
        <f aca="false">COUNTIF($F3:$AX3,"a3")</f>
        <v>0</v>
      </c>
      <c r="BE3" s="11" t="n">
        <f aca="false">COUNTIF($F3:$AX3,"a4")</f>
        <v>0</v>
      </c>
      <c r="BF3" s="11" t="n">
        <f aca="false">COUNTIF($F3:$AX3,"a5")</f>
        <v>0</v>
      </c>
      <c r="BG3" s="16" t="n">
        <f aca="false">SUM(BA3:BF3)</f>
        <v>0</v>
      </c>
      <c r="BH3" s="11" t="n">
        <f aca="false">COUNTIF($F3:$AX3,"e")</f>
        <v>0</v>
      </c>
      <c r="BI3" s="11" t="n">
        <f aca="false">COUNTIF($F3:$AX3,"e1")</f>
        <v>0</v>
      </c>
      <c r="BJ3" s="11" t="n">
        <f aca="false">COUNTIF($F3:$AX3,"e2")</f>
        <v>0</v>
      </c>
      <c r="BK3" s="11" t="n">
        <f aca="false">COUNTIF($F3:$AX3,"e3")</f>
        <v>0</v>
      </c>
      <c r="BL3" s="11" t="n">
        <f aca="false">COUNTIF($F3:$AX3,"e4")</f>
        <v>0</v>
      </c>
      <c r="BM3" s="11" t="n">
        <f aca="false">COUNTIF($F3:$AX3,"e5")</f>
        <v>0</v>
      </c>
      <c r="BN3" s="16" t="n">
        <f aca="false">SUM(BH3:BM3)</f>
        <v>0</v>
      </c>
      <c r="BO3" s="26" t="n">
        <f aca="false">BG3-BN3</f>
        <v>0</v>
      </c>
      <c r="BP3" s="28" t="str">
        <f aca="false">LEFT(E3,1)</f>
        <v/>
      </c>
      <c r="BQ3" s="29" t="e">
        <f aca="false">VALUE(BP3)</f>
        <v>#VALUE!</v>
      </c>
    </row>
    <row r="4" customFormat="false" ht="11.25" hidden="false" customHeight="false" outlineLevel="0" collapsed="false">
      <c r="A4" s="11"/>
      <c r="B4" s="12"/>
      <c r="C4" s="11"/>
      <c r="D4" s="1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26" t="n">
        <f aca="false">COUNTA(F4:AX4)</f>
        <v>0</v>
      </c>
      <c r="AZ4" s="27" t="n">
        <f aca="false">14-AY4</f>
        <v>14</v>
      </c>
      <c r="BA4" s="11" t="n">
        <f aca="false">COUNTIF($F4:$AX4,"a")</f>
        <v>0</v>
      </c>
      <c r="BB4" s="11" t="n">
        <f aca="false">COUNTIF($F4:$AX4,"a1")</f>
        <v>0</v>
      </c>
      <c r="BC4" s="11" t="n">
        <f aca="false">COUNTIF($F4:$AX4,"a2")</f>
        <v>0</v>
      </c>
      <c r="BD4" s="11" t="n">
        <f aca="false">COUNTIF($F4:$AX4,"a3")</f>
        <v>0</v>
      </c>
      <c r="BE4" s="11" t="n">
        <f aca="false">COUNTIF($F4:$AX4,"a4")</f>
        <v>0</v>
      </c>
      <c r="BF4" s="11" t="n">
        <f aca="false">COUNTIF($F4:$AX4,"a5")</f>
        <v>0</v>
      </c>
      <c r="BG4" s="16" t="n">
        <f aca="false">SUM(BA4:BF4)</f>
        <v>0</v>
      </c>
      <c r="BH4" s="11" t="n">
        <f aca="false">COUNTIF($F4:$AX4,"e")</f>
        <v>0</v>
      </c>
      <c r="BI4" s="11" t="n">
        <f aca="false">COUNTIF($F4:$AX4,"e1")</f>
        <v>0</v>
      </c>
      <c r="BJ4" s="11" t="n">
        <f aca="false">COUNTIF($F4:$AX4,"e2")</f>
        <v>0</v>
      </c>
      <c r="BK4" s="11" t="n">
        <f aca="false">COUNTIF($F4:$AX4,"e3")</f>
        <v>0</v>
      </c>
      <c r="BL4" s="11" t="n">
        <f aca="false">COUNTIF($F4:$AX4,"e4")</f>
        <v>0</v>
      </c>
      <c r="BM4" s="11" t="n">
        <f aca="false">COUNTIF($F4:$AX4,"e5")</f>
        <v>0</v>
      </c>
      <c r="BN4" s="16" t="n">
        <f aca="false">SUM(BH4:BM4)</f>
        <v>0</v>
      </c>
      <c r="BO4" s="26" t="n">
        <f aca="false">BG4-BN4</f>
        <v>0</v>
      </c>
      <c r="BP4" s="28" t="str">
        <f aca="false">LEFT(E4,1)</f>
        <v/>
      </c>
      <c r="BQ4" s="29" t="e">
        <f aca="false">VALUE(BP4)</f>
        <v>#VALUE!</v>
      </c>
    </row>
    <row r="5" customFormat="false" ht="11.25" hidden="false" customHeight="false" outlineLevel="0" collapsed="false">
      <c r="A5" s="11"/>
      <c r="B5" s="12"/>
      <c r="C5" s="11"/>
      <c r="D5" s="1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6" t="n">
        <f aca="false">COUNTA(F5:AX5)</f>
        <v>0</v>
      </c>
      <c r="AZ5" s="27" t="n">
        <f aca="false">14-AY5</f>
        <v>14</v>
      </c>
      <c r="BA5" s="11" t="n">
        <f aca="false">COUNTIF($F5:$AX5,"a")</f>
        <v>0</v>
      </c>
      <c r="BB5" s="11" t="n">
        <f aca="false">COUNTIF($F5:$AX5,"a1")</f>
        <v>0</v>
      </c>
      <c r="BC5" s="11" t="n">
        <f aca="false">COUNTIF($F5:$AX5,"a2")</f>
        <v>0</v>
      </c>
      <c r="BD5" s="11" t="n">
        <f aca="false">COUNTIF($F5:$AX5,"a3")</f>
        <v>0</v>
      </c>
      <c r="BE5" s="11" t="n">
        <f aca="false">COUNTIF($F5:$AX5,"a4")</f>
        <v>0</v>
      </c>
      <c r="BF5" s="11" t="n">
        <f aca="false">COUNTIF($F5:$AX5,"a5")</f>
        <v>0</v>
      </c>
      <c r="BG5" s="16" t="n">
        <f aca="false">SUM(BA5:BF5)</f>
        <v>0</v>
      </c>
      <c r="BH5" s="11" t="n">
        <f aca="false">COUNTIF($F5:$AX5,"e")</f>
        <v>0</v>
      </c>
      <c r="BI5" s="11" t="n">
        <f aca="false">COUNTIF($F5:$AX5,"e1")</f>
        <v>0</v>
      </c>
      <c r="BJ5" s="11" t="n">
        <f aca="false">COUNTIF($F5:$AX5,"e2")</f>
        <v>0</v>
      </c>
      <c r="BK5" s="11" t="n">
        <f aca="false">COUNTIF($F5:$AX5,"e3")</f>
        <v>0</v>
      </c>
      <c r="BL5" s="11" t="n">
        <f aca="false">COUNTIF($F5:$AX5,"e4")</f>
        <v>0</v>
      </c>
      <c r="BM5" s="11" t="n">
        <f aca="false">COUNTIF($F5:$AX5,"e5")</f>
        <v>0</v>
      </c>
      <c r="BN5" s="16" t="n">
        <f aca="false">SUM(BH5:BM5)</f>
        <v>0</v>
      </c>
      <c r="BO5" s="26" t="n">
        <f aca="false">BG5-BN5</f>
        <v>0</v>
      </c>
      <c r="BP5" s="28" t="str">
        <f aca="false">LEFT(E5,1)</f>
        <v/>
      </c>
      <c r="BQ5" s="29" t="e">
        <f aca="false">VALUE(BP5)</f>
        <v>#VALUE!</v>
      </c>
    </row>
    <row r="6" customFormat="false" ht="11.25" hidden="false" customHeight="false" outlineLevel="0" collapsed="false">
      <c r="A6" s="11"/>
      <c r="B6" s="12"/>
      <c r="C6" s="11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6" t="n">
        <f aca="false">COUNTA(F6:AX6)</f>
        <v>0</v>
      </c>
      <c r="AZ6" s="27" t="n">
        <f aca="false">14-AY6</f>
        <v>14</v>
      </c>
      <c r="BA6" s="11" t="n">
        <f aca="false">COUNTIF($F6:$AX6,"a")</f>
        <v>0</v>
      </c>
      <c r="BB6" s="11" t="n">
        <f aca="false">COUNTIF($F6:$AX6,"a1")</f>
        <v>0</v>
      </c>
      <c r="BC6" s="11" t="n">
        <f aca="false">COUNTIF($F6:$AX6,"a2")</f>
        <v>0</v>
      </c>
      <c r="BD6" s="11" t="n">
        <f aca="false">COUNTIF($F6:$AX6,"a3")</f>
        <v>0</v>
      </c>
      <c r="BE6" s="11" t="n">
        <f aca="false">COUNTIF($F6:$AX6,"a4")</f>
        <v>0</v>
      </c>
      <c r="BF6" s="11" t="n">
        <f aca="false">COUNTIF($F6:$AX6,"a5")</f>
        <v>0</v>
      </c>
      <c r="BG6" s="16" t="n">
        <f aca="false">SUM(BA6:BF6)</f>
        <v>0</v>
      </c>
      <c r="BH6" s="11" t="n">
        <f aca="false">COUNTIF($F6:$AX6,"e")</f>
        <v>0</v>
      </c>
      <c r="BI6" s="11" t="n">
        <f aca="false">COUNTIF($F6:$AX6,"e1")</f>
        <v>0</v>
      </c>
      <c r="BJ6" s="11" t="n">
        <f aca="false">COUNTIF($F6:$AX6,"e2")</f>
        <v>0</v>
      </c>
      <c r="BK6" s="11" t="n">
        <f aca="false">COUNTIF($F6:$AX6,"e3")</f>
        <v>0</v>
      </c>
      <c r="BL6" s="11" t="n">
        <f aca="false">COUNTIF($F6:$AX6,"e4")</f>
        <v>0</v>
      </c>
      <c r="BM6" s="11" t="n">
        <f aca="false">COUNTIF($F6:$AX6,"e5")</f>
        <v>0</v>
      </c>
      <c r="BN6" s="16" t="n">
        <f aca="false">SUM(BH6:BM6)</f>
        <v>0</v>
      </c>
      <c r="BO6" s="26" t="n">
        <f aca="false">BG6-BN6</f>
        <v>0</v>
      </c>
      <c r="BP6" s="28" t="str">
        <f aca="false">LEFT(E6,1)</f>
        <v/>
      </c>
      <c r="BQ6" s="29" t="e">
        <f aca="false">VALUE(BP6)</f>
        <v>#VALUE!</v>
      </c>
    </row>
    <row r="7" customFormat="false" ht="11.25" hidden="false" customHeight="false" outlineLevel="0" collapsed="false">
      <c r="A7" s="11"/>
      <c r="B7" s="12"/>
      <c r="C7" s="11"/>
      <c r="D7" s="1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6" t="n">
        <f aca="false">COUNTA(F7:AX7)</f>
        <v>0</v>
      </c>
      <c r="AZ7" s="27" t="n">
        <f aca="false">14-AY7</f>
        <v>14</v>
      </c>
      <c r="BA7" s="11" t="n">
        <f aca="false">COUNTIF($F7:$AX7,"a")</f>
        <v>0</v>
      </c>
      <c r="BB7" s="11" t="n">
        <f aca="false">COUNTIF($F7:$AX7,"a1")</f>
        <v>0</v>
      </c>
      <c r="BC7" s="11" t="n">
        <f aca="false">COUNTIF($F7:$AX7,"a2")</f>
        <v>0</v>
      </c>
      <c r="BD7" s="11" t="n">
        <f aca="false">COUNTIF($F7:$AX7,"a3")</f>
        <v>0</v>
      </c>
      <c r="BE7" s="11" t="n">
        <f aca="false">COUNTIF($F7:$AX7,"a4")</f>
        <v>0</v>
      </c>
      <c r="BF7" s="11" t="n">
        <f aca="false">COUNTIF($F7:$AX7,"a5")</f>
        <v>0</v>
      </c>
      <c r="BG7" s="16" t="n">
        <f aca="false">SUM(BA7:BF7)</f>
        <v>0</v>
      </c>
      <c r="BH7" s="11" t="n">
        <f aca="false">COUNTIF($F7:$AX7,"e")</f>
        <v>0</v>
      </c>
      <c r="BI7" s="11" t="n">
        <f aca="false">COUNTIF($F7:$AX7,"e1")</f>
        <v>0</v>
      </c>
      <c r="BJ7" s="11" t="n">
        <f aca="false">COUNTIF($F7:$AX7,"e2")</f>
        <v>0</v>
      </c>
      <c r="BK7" s="11" t="n">
        <f aca="false">COUNTIF($F7:$AX7,"e3")</f>
        <v>0</v>
      </c>
      <c r="BL7" s="11" t="n">
        <f aca="false">COUNTIF($F7:$AX7,"e4")</f>
        <v>0</v>
      </c>
      <c r="BM7" s="11" t="n">
        <f aca="false">COUNTIF($F7:$AX7,"e5")</f>
        <v>0</v>
      </c>
      <c r="BN7" s="16" t="n">
        <f aca="false">SUM(BH7:BM7)</f>
        <v>0</v>
      </c>
      <c r="BO7" s="26" t="n">
        <f aca="false">BG7-BN7</f>
        <v>0</v>
      </c>
      <c r="BP7" s="28" t="str">
        <f aca="false">LEFT(E7,1)</f>
        <v/>
      </c>
      <c r="BQ7" s="29" t="e">
        <f aca="false">VALUE(BP7)</f>
        <v>#VALUE!</v>
      </c>
    </row>
    <row r="8" customFormat="false" ht="11.25" hidden="false" customHeight="false" outlineLevel="0" collapsed="false">
      <c r="A8" s="11"/>
      <c r="B8" s="12"/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6" t="n">
        <f aca="false">COUNTA(F8:AX8)</f>
        <v>0</v>
      </c>
      <c r="AZ8" s="27" t="n">
        <f aca="false">14-AY8</f>
        <v>14</v>
      </c>
      <c r="BA8" s="11" t="n">
        <f aca="false">COUNTIF($F8:$AX8,"a")</f>
        <v>0</v>
      </c>
      <c r="BB8" s="11" t="n">
        <f aca="false">COUNTIF($F8:$AX8,"a1")</f>
        <v>0</v>
      </c>
      <c r="BC8" s="11" t="n">
        <f aca="false">COUNTIF($F8:$AX8,"a2")</f>
        <v>0</v>
      </c>
      <c r="BD8" s="11" t="n">
        <f aca="false">COUNTIF($F8:$AX8,"a3")</f>
        <v>0</v>
      </c>
      <c r="BE8" s="11" t="n">
        <f aca="false">COUNTIF($F8:$AX8,"a4")</f>
        <v>0</v>
      </c>
      <c r="BF8" s="11" t="n">
        <f aca="false">COUNTIF($F8:$AX8,"a5")</f>
        <v>0</v>
      </c>
      <c r="BG8" s="16" t="n">
        <f aca="false">SUM(BA8:BF8)</f>
        <v>0</v>
      </c>
      <c r="BH8" s="11" t="n">
        <f aca="false">COUNTIF($F8:$AX8,"e")</f>
        <v>0</v>
      </c>
      <c r="BI8" s="11" t="n">
        <f aca="false">COUNTIF($F8:$AX8,"e1")</f>
        <v>0</v>
      </c>
      <c r="BJ8" s="11" t="n">
        <f aca="false">COUNTIF($F8:$AX8,"e2")</f>
        <v>0</v>
      </c>
      <c r="BK8" s="11" t="n">
        <f aca="false">COUNTIF($F8:$AX8,"e3")</f>
        <v>0</v>
      </c>
      <c r="BL8" s="11" t="n">
        <f aca="false">COUNTIF($F8:$AX8,"e4")</f>
        <v>0</v>
      </c>
      <c r="BM8" s="11" t="n">
        <f aca="false">COUNTIF($F8:$AX8,"e5")</f>
        <v>0</v>
      </c>
      <c r="BN8" s="16" t="n">
        <f aca="false">SUM(BH8:BM8)</f>
        <v>0</v>
      </c>
      <c r="BO8" s="26" t="n">
        <f aca="false">BG8-BN8</f>
        <v>0</v>
      </c>
      <c r="BP8" s="28" t="str">
        <f aca="false">LEFT(E8,1)</f>
        <v/>
      </c>
      <c r="BQ8" s="29" t="e">
        <f aca="false">VALUE(BP8)</f>
        <v>#VALUE!</v>
      </c>
    </row>
    <row r="9" customFormat="false" ht="11.25" hidden="false" customHeight="false" outlineLevel="0" collapsed="false">
      <c r="A9" s="11"/>
      <c r="B9" s="12"/>
      <c r="C9" s="11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6" t="n">
        <f aca="false">COUNTA(F9:AX9)</f>
        <v>0</v>
      </c>
      <c r="AZ9" s="27" t="n">
        <f aca="false">14-AY9</f>
        <v>14</v>
      </c>
      <c r="BA9" s="11" t="n">
        <f aca="false">COUNTIF($F9:$AX9,"a")</f>
        <v>0</v>
      </c>
      <c r="BB9" s="11" t="n">
        <f aca="false">COUNTIF($F9:$AX9,"a1")</f>
        <v>0</v>
      </c>
      <c r="BC9" s="11" t="n">
        <f aca="false">COUNTIF($F9:$AX9,"a2")</f>
        <v>0</v>
      </c>
      <c r="BD9" s="11" t="n">
        <f aca="false">COUNTIF($F9:$AX9,"a3")</f>
        <v>0</v>
      </c>
      <c r="BE9" s="11" t="n">
        <f aca="false">COUNTIF($F9:$AX9,"a4")</f>
        <v>0</v>
      </c>
      <c r="BF9" s="11" t="n">
        <f aca="false">COUNTIF($F9:$AX9,"a5")</f>
        <v>0</v>
      </c>
      <c r="BG9" s="16" t="n">
        <f aca="false">SUM(BA9:BF9)</f>
        <v>0</v>
      </c>
      <c r="BH9" s="11" t="n">
        <f aca="false">COUNTIF($F9:$AX9,"e")</f>
        <v>0</v>
      </c>
      <c r="BI9" s="11" t="n">
        <f aca="false">COUNTIF($F9:$AX9,"e1")</f>
        <v>0</v>
      </c>
      <c r="BJ9" s="11" t="n">
        <f aca="false">COUNTIF($F9:$AX9,"e2")</f>
        <v>0</v>
      </c>
      <c r="BK9" s="11" t="n">
        <f aca="false">COUNTIF($F9:$AX9,"e3")</f>
        <v>0</v>
      </c>
      <c r="BL9" s="11" t="n">
        <f aca="false">COUNTIF($F9:$AX9,"e4")</f>
        <v>0</v>
      </c>
      <c r="BM9" s="11" t="n">
        <f aca="false">COUNTIF($F9:$AX9,"e5")</f>
        <v>0</v>
      </c>
      <c r="BN9" s="16" t="n">
        <f aca="false">SUM(BH9:BM9)</f>
        <v>0</v>
      </c>
      <c r="BO9" s="26" t="n">
        <f aca="false">BG9-BN9</f>
        <v>0</v>
      </c>
      <c r="BP9" s="28" t="str">
        <f aca="false">LEFT(E9,1)</f>
        <v/>
      </c>
      <c r="BQ9" s="29" t="e">
        <f aca="false">VALUE(BP9)</f>
        <v>#VALUE!</v>
      </c>
    </row>
    <row r="10" customFormat="false" ht="11.25" hidden="false" customHeight="false" outlineLevel="0" collapsed="false">
      <c r="A10" s="11"/>
      <c r="B10" s="12"/>
      <c r="C10" s="11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6" t="n">
        <f aca="false">COUNTA(F10:AX10)</f>
        <v>0</v>
      </c>
      <c r="AZ10" s="27" t="n">
        <f aca="false">14-AY10</f>
        <v>14</v>
      </c>
      <c r="BA10" s="11" t="n">
        <f aca="false">COUNTIF($F10:$AX10,"a")</f>
        <v>0</v>
      </c>
      <c r="BB10" s="11" t="n">
        <f aca="false">COUNTIF($F10:$AX10,"a1")</f>
        <v>0</v>
      </c>
      <c r="BC10" s="11" t="n">
        <f aca="false">COUNTIF($F10:$AX10,"a2")</f>
        <v>0</v>
      </c>
      <c r="BD10" s="11" t="n">
        <f aca="false">COUNTIF($F10:$AX10,"a3")</f>
        <v>0</v>
      </c>
      <c r="BE10" s="11" t="n">
        <f aca="false">COUNTIF($F10:$AX10,"a4")</f>
        <v>0</v>
      </c>
      <c r="BF10" s="11" t="n">
        <f aca="false">COUNTIF($F10:$AX10,"a5")</f>
        <v>0</v>
      </c>
      <c r="BG10" s="16" t="n">
        <f aca="false">SUM(BA10:BF10)</f>
        <v>0</v>
      </c>
      <c r="BH10" s="11" t="n">
        <f aca="false">COUNTIF($F10:$AX10,"e")</f>
        <v>0</v>
      </c>
      <c r="BI10" s="11" t="n">
        <f aca="false">COUNTIF($F10:$AX10,"e1")</f>
        <v>0</v>
      </c>
      <c r="BJ10" s="11" t="n">
        <f aca="false">COUNTIF($F10:$AX10,"e2")</f>
        <v>0</v>
      </c>
      <c r="BK10" s="11" t="n">
        <f aca="false">COUNTIF($F10:$AX10,"e3")</f>
        <v>0</v>
      </c>
      <c r="BL10" s="11" t="n">
        <f aca="false">COUNTIF($F10:$AX10,"e4")</f>
        <v>0</v>
      </c>
      <c r="BM10" s="11" t="n">
        <f aca="false">COUNTIF($F10:$AX10,"e5")</f>
        <v>0</v>
      </c>
      <c r="BN10" s="16" t="n">
        <f aca="false">SUM(BH10:BM10)</f>
        <v>0</v>
      </c>
      <c r="BO10" s="26" t="n">
        <f aca="false">BG10-BN10</f>
        <v>0</v>
      </c>
      <c r="BP10" s="28" t="str">
        <f aca="false">LEFT(E10,1)</f>
        <v/>
      </c>
      <c r="BQ10" s="29" t="e">
        <f aca="false">VALUE(BP10)</f>
        <v>#VALUE!</v>
      </c>
    </row>
    <row r="11" customFormat="false" ht="11.25" hidden="false" customHeight="false" outlineLevel="0" collapsed="false">
      <c r="A11" s="11"/>
      <c r="B11" s="12"/>
      <c r="C11" s="11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6" t="n">
        <f aca="false">COUNTA(F11:AX11)</f>
        <v>0</v>
      </c>
      <c r="AZ11" s="27" t="n">
        <f aca="false">14-AY11</f>
        <v>14</v>
      </c>
      <c r="BA11" s="11" t="n">
        <f aca="false">COUNTIF($F11:$AX11,"a")</f>
        <v>0</v>
      </c>
      <c r="BB11" s="11" t="n">
        <f aca="false">COUNTIF($F11:$AX11,"a1")</f>
        <v>0</v>
      </c>
      <c r="BC11" s="11" t="n">
        <f aca="false">COUNTIF($F11:$AX11,"a2")</f>
        <v>0</v>
      </c>
      <c r="BD11" s="11" t="n">
        <f aca="false">COUNTIF($F11:$AX11,"a3")</f>
        <v>0</v>
      </c>
      <c r="BE11" s="11" t="n">
        <f aca="false">COUNTIF($F11:$AX11,"a4")</f>
        <v>0</v>
      </c>
      <c r="BF11" s="11" t="n">
        <f aca="false">COUNTIF($F11:$AX11,"a5")</f>
        <v>0</v>
      </c>
      <c r="BG11" s="16" t="n">
        <f aca="false">SUM(BA11:BF11)</f>
        <v>0</v>
      </c>
      <c r="BH11" s="11" t="n">
        <f aca="false">COUNTIF($F11:$AX11,"e")</f>
        <v>0</v>
      </c>
      <c r="BI11" s="11" t="n">
        <f aca="false">COUNTIF($F11:$AX11,"e1")</f>
        <v>0</v>
      </c>
      <c r="BJ11" s="11" t="n">
        <f aca="false">COUNTIF($F11:$AX11,"e2")</f>
        <v>0</v>
      </c>
      <c r="BK11" s="11" t="n">
        <f aca="false">COUNTIF($F11:$AX11,"e3")</f>
        <v>0</v>
      </c>
      <c r="BL11" s="11" t="n">
        <f aca="false">COUNTIF($F11:$AX11,"e4")</f>
        <v>0</v>
      </c>
      <c r="BM11" s="11" t="n">
        <f aca="false">COUNTIF($F11:$AX11,"e5")</f>
        <v>0</v>
      </c>
      <c r="BN11" s="16" t="n">
        <f aca="false">SUM(BH11:BM11)</f>
        <v>0</v>
      </c>
      <c r="BO11" s="26" t="n">
        <f aca="false">BG11-BN11</f>
        <v>0</v>
      </c>
      <c r="BP11" s="28" t="str">
        <f aca="false">LEFT(E11,1)</f>
        <v/>
      </c>
      <c r="BQ11" s="29" t="e">
        <f aca="false">VALUE(BP11)</f>
        <v>#VALUE!</v>
      </c>
    </row>
    <row r="12" customFormat="false" ht="11.25" hidden="false" customHeight="false" outlineLevel="0" collapsed="false">
      <c r="A12" s="11"/>
      <c r="B12" s="12"/>
      <c r="C12" s="11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6" t="n">
        <f aca="false">COUNTA(F12:AX12)</f>
        <v>0</v>
      </c>
      <c r="AZ12" s="27" t="n">
        <f aca="false">14-AY12</f>
        <v>14</v>
      </c>
      <c r="BA12" s="11" t="n">
        <f aca="false">COUNTIF($F12:$AX12,"a")</f>
        <v>0</v>
      </c>
      <c r="BB12" s="11" t="n">
        <f aca="false">COUNTIF($F12:$AX12,"a1")</f>
        <v>0</v>
      </c>
      <c r="BC12" s="11" t="n">
        <f aca="false">COUNTIF($F12:$AX12,"a2")</f>
        <v>0</v>
      </c>
      <c r="BD12" s="11" t="n">
        <f aca="false">COUNTIF($F12:$AX12,"a3")</f>
        <v>0</v>
      </c>
      <c r="BE12" s="11" t="n">
        <f aca="false">COUNTIF($F12:$AX12,"a4")</f>
        <v>0</v>
      </c>
      <c r="BF12" s="11" t="n">
        <f aca="false">COUNTIF($F12:$AX12,"a5")</f>
        <v>0</v>
      </c>
      <c r="BG12" s="16" t="n">
        <f aca="false">SUM(BA12:BF12)</f>
        <v>0</v>
      </c>
      <c r="BH12" s="11" t="n">
        <f aca="false">COUNTIF($F12:$AX12,"e")</f>
        <v>0</v>
      </c>
      <c r="BI12" s="11" t="n">
        <f aca="false">COUNTIF($F12:$AX12,"e1")</f>
        <v>0</v>
      </c>
      <c r="BJ12" s="11" t="n">
        <f aca="false">COUNTIF($F12:$AX12,"e2")</f>
        <v>0</v>
      </c>
      <c r="BK12" s="11" t="n">
        <f aca="false">COUNTIF($F12:$AX12,"e3")</f>
        <v>0</v>
      </c>
      <c r="BL12" s="11" t="n">
        <f aca="false">COUNTIF($F12:$AX12,"e4")</f>
        <v>0</v>
      </c>
      <c r="BM12" s="11" t="n">
        <f aca="false">COUNTIF($F12:$AX12,"e5")</f>
        <v>0</v>
      </c>
      <c r="BN12" s="16" t="n">
        <f aca="false">SUM(BH12:BM12)</f>
        <v>0</v>
      </c>
      <c r="BO12" s="26" t="n">
        <f aca="false">BG12-BN12</f>
        <v>0</v>
      </c>
      <c r="BP12" s="28" t="str">
        <f aca="false">LEFT(E12,1)</f>
        <v/>
      </c>
      <c r="BQ12" s="29" t="e">
        <f aca="false">VALUE(BP12)</f>
        <v>#VALUE!</v>
      </c>
    </row>
    <row r="13" customFormat="false" ht="11.25" hidden="false" customHeight="false" outlineLevel="0" collapsed="false">
      <c r="A13" s="11"/>
      <c r="B13" s="12"/>
      <c r="C13" s="11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6" t="n">
        <f aca="false">COUNTA(F13:AX13)</f>
        <v>0</v>
      </c>
      <c r="AZ13" s="27" t="n">
        <f aca="false">14-AY13</f>
        <v>14</v>
      </c>
      <c r="BA13" s="11" t="n">
        <f aca="false">COUNTIF($F13:$AX13,"a")</f>
        <v>0</v>
      </c>
      <c r="BB13" s="11" t="n">
        <f aca="false">COUNTIF($F13:$AX13,"a1")</f>
        <v>0</v>
      </c>
      <c r="BC13" s="11" t="n">
        <f aca="false">COUNTIF($F13:$AX13,"a2")</f>
        <v>0</v>
      </c>
      <c r="BD13" s="11" t="n">
        <f aca="false">COUNTIF($F13:$AX13,"a3")</f>
        <v>0</v>
      </c>
      <c r="BE13" s="11" t="n">
        <f aca="false">COUNTIF($F13:$AX13,"a4")</f>
        <v>0</v>
      </c>
      <c r="BF13" s="11" t="n">
        <f aca="false">COUNTIF($F13:$AX13,"a5")</f>
        <v>0</v>
      </c>
      <c r="BG13" s="16" t="n">
        <f aca="false">SUM(BA13:BF13)</f>
        <v>0</v>
      </c>
      <c r="BH13" s="11" t="n">
        <f aca="false">COUNTIF($F13:$AX13,"e")</f>
        <v>0</v>
      </c>
      <c r="BI13" s="11" t="n">
        <f aca="false">COUNTIF($F13:$AX13,"e1")</f>
        <v>0</v>
      </c>
      <c r="BJ13" s="11" t="n">
        <f aca="false">COUNTIF($F13:$AX13,"e2")</f>
        <v>0</v>
      </c>
      <c r="BK13" s="11" t="n">
        <f aca="false">COUNTIF($F13:$AX13,"e3")</f>
        <v>0</v>
      </c>
      <c r="BL13" s="11" t="n">
        <f aca="false">COUNTIF($F13:$AX13,"e4")</f>
        <v>0</v>
      </c>
      <c r="BM13" s="11" t="n">
        <f aca="false">COUNTIF($F13:$AX13,"e5")</f>
        <v>0</v>
      </c>
      <c r="BN13" s="16" t="n">
        <f aca="false">SUM(BH13:BM13)</f>
        <v>0</v>
      </c>
      <c r="BO13" s="26" t="n">
        <f aca="false">BG13-BN13</f>
        <v>0</v>
      </c>
      <c r="BP13" s="28" t="str">
        <f aca="false">LEFT(E13,1)</f>
        <v/>
      </c>
      <c r="BQ13" s="29" t="e">
        <f aca="false">VALUE(BP13)</f>
        <v>#VALUE!</v>
      </c>
    </row>
    <row r="14" customFormat="false" ht="11.25" hidden="false" customHeight="false" outlineLevel="0" collapsed="false">
      <c r="A14" s="11"/>
      <c r="B14" s="12"/>
      <c r="C14" s="11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6" t="n">
        <f aca="false">COUNTA(F14:AX14)</f>
        <v>0</v>
      </c>
      <c r="AZ14" s="27" t="n">
        <f aca="false">14-AY14</f>
        <v>14</v>
      </c>
      <c r="BA14" s="11" t="n">
        <f aca="false">COUNTIF($F14:$AX14,"a")</f>
        <v>0</v>
      </c>
      <c r="BB14" s="11" t="n">
        <f aca="false">COUNTIF($F14:$AX14,"a1")</f>
        <v>0</v>
      </c>
      <c r="BC14" s="11" t="n">
        <f aca="false">COUNTIF($F14:$AX14,"a2")</f>
        <v>0</v>
      </c>
      <c r="BD14" s="11" t="n">
        <f aca="false">COUNTIF($F14:$AX14,"a3")</f>
        <v>0</v>
      </c>
      <c r="BE14" s="11" t="n">
        <f aca="false">COUNTIF($F14:$AX14,"a4")</f>
        <v>0</v>
      </c>
      <c r="BF14" s="11" t="n">
        <f aca="false">COUNTIF($F14:$AX14,"a5")</f>
        <v>0</v>
      </c>
      <c r="BG14" s="16" t="n">
        <f aca="false">SUM(BA14:BF14)</f>
        <v>0</v>
      </c>
      <c r="BH14" s="11" t="n">
        <f aca="false">COUNTIF($F14:$AX14,"e")</f>
        <v>0</v>
      </c>
      <c r="BI14" s="11" t="n">
        <f aca="false">COUNTIF($F14:$AX14,"e1")</f>
        <v>0</v>
      </c>
      <c r="BJ14" s="11" t="n">
        <f aca="false">COUNTIF($F14:$AX14,"e2")</f>
        <v>0</v>
      </c>
      <c r="BK14" s="11" t="n">
        <f aca="false">COUNTIF($F14:$AX14,"e3")</f>
        <v>0</v>
      </c>
      <c r="BL14" s="11" t="n">
        <f aca="false">COUNTIF($F14:$AX14,"e4")</f>
        <v>0</v>
      </c>
      <c r="BM14" s="11" t="n">
        <f aca="false">COUNTIF($F14:$AX14,"e5")</f>
        <v>0</v>
      </c>
      <c r="BN14" s="16" t="n">
        <f aca="false">SUM(BH14:BM14)</f>
        <v>0</v>
      </c>
      <c r="BO14" s="26" t="n">
        <f aca="false">BG14-BN14</f>
        <v>0</v>
      </c>
      <c r="BP14" s="28" t="str">
        <f aca="false">LEFT(E14,1)</f>
        <v/>
      </c>
      <c r="BQ14" s="29" t="e">
        <f aca="false">VALUE(BP14)</f>
        <v>#VALUE!</v>
      </c>
    </row>
    <row r="15" customFormat="false" ht="11.25" hidden="false" customHeight="false" outlineLevel="0" collapsed="false">
      <c r="A15" s="11"/>
      <c r="B15" s="12"/>
      <c r="C15" s="11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6" t="n">
        <f aca="false">COUNTA(F15:AX15)</f>
        <v>0</v>
      </c>
      <c r="AZ15" s="27" t="n">
        <f aca="false">14-AY15</f>
        <v>14</v>
      </c>
      <c r="BA15" s="11" t="n">
        <f aca="false">COUNTIF($F15:$AX15,"a")</f>
        <v>0</v>
      </c>
      <c r="BB15" s="11" t="n">
        <f aca="false">COUNTIF($F15:$AX15,"a1")</f>
        <v>0</v>
      </c>
      <c r="BC15" s="11" t="n">
        <f aca="false">COUNTIF($F15:$AX15,"a2")</f>
        <v>0</v>
      </c>
      <c r="BD15" s="11" t="n">
        <f aca="false">COUNTIF($F15:$AX15,"a3")</f>
        <v>0</v>
      </c>
      <c r="BE15" s="11" t="n">
        <f aca="false">COUNTIF($F15:$AX15,"a4")</f>
        <v>0</v>
      </c>
      <c r="BF15" s="11" t="n">
        <f aca="false">COUNTIF($F15:$AX15,"a5")</f>
        <v>0</v>
      </c>
      <c r="BG15" s="16" t="n">
        <f aca="false">SUM(BA15:BF15)</f>
        <v>0</v>
      </c>
      <c r="BH15" s="11" t="n">
        <f aca="false">COUNTIF($F15:$AX15,"e")</f>
        <v>0</v>
      </c>
      <c r="BI15" s="11" t="n">
        <f aca="false">COUNTIF($F15:$AX15,"e1")</f>
        <v>0</v>
      </c>
      <c r="BJ15" s="11" t="n">
        <f aca="false">COUNTIF($F15:$AX15,"e2")</f>
        <v>0</v>
      </c>
      <c r="BK15" s="11" t="n">
        <f aca="false">COUNTIF($F15:$AX15,"e3")</f>
        <v>0</v>
      </c>
      <c r="BL15" s="11" t="n">
        <f aca="false">COUNTIF($F15:$AX15,"e4")</f>
        <v>0</v>
      </c>
      <c r="BM15" s="11" t="n">
        <f aca="false">COUNTIF($F15:$AX15,"e5")</f>
        <v>0</v>
      </c>
      <c r="BN15" s="16" t="n">
        <f aca="false">SUM(BH15:BM15)</f>
        <v>0</v>
      </c>
      <c r="BO15" s="26" t="n">
        <f aca="false">BG15-BN15</f>
        <v>0</v>
      </c>
      <c r="BP15" s="28" t="str">
        <f aca="false">LEFT(E15,1)</f>
        <v/>
      </c>
      <c r="BQ15" s="29" t="e">
        <f aca="false">VALUE(BP15)</f>
        <v>#VALUE!</v>
      </c>
    </row>
    <row r="16" customFormat="false" ht="11.25" hidden="false" customHeight="false" outlineLevel="0" collapsed="false">
      <c r="A16" s="11"/>
      <c r="B16" s="12"/>
      <c r="C16" s="11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6" t="n">
        <f aca="false">COUNTA(F16:AX16)</f>
        <v>0</v>
      </c>
      <c r="AZ16" s="27" t="n">
        <f aca="false">14-AY16</f>
        <v>14</v>
      </c>
      <c r="BA16" s="11" t="n">
        <f aca="false">COUNTIF($F16:$AX16,"a")</f>
        <v>0</v>
      </c>
      <c r="BB16" s="11" t="n">
        <f aca="false">COUNTIF($F16:$AX16,"a1")</f>
        <v>0</v>
      </c>
      <c r="BC16" s="11" t="n">
        <f aca="false">COUNTIF($F16:$AX16,"a2")</f>
        <v>0</v>
      </c>
      <c r="BD16" s="11" t="n">
        <f aca="false">COUNTIF($F16:$AX16,"a3")</f>
        <v>0</v>
      </c>
      <c r="BE16" s="11" t="n">
        <f aca="false">COUNTIF($F16:$AX16,"a4")</f>
        <v>0</v>
      </c>
      <c r="BF16" s="11" t="n">
        <f aca="false">COUNTIF($F16:$AX16,"a5")</f>
        <v>0</v>
      </c>
      <c r="BG16" s="16" t="n">
        <f aca="false">SUM(BA16:BF16)</f>
        <v>0</v>
      </c>
      <c r="BH16" s="11" t="n">
        <f aca="false">COUNTIF($F16:$AX16,"e")</f>
        <v>0</v>
      </c>
      <c r="BI16" s="11" t="n">
        <f aca="false">COUNTIF($F16:$AX16,"e1")</f>
        <v>0</v>
      </c>
      <c r="BJ16" s="11" t="n">
        <f aca="false">COUNTIF($F16:$AX16,"e2")</f>
        <v>0</v>
      </c>
      <c r="BK16" s="11" t="n">
        <f aca="false">COUNTIF($F16:$AX16,"e3")</f>
        <v>0</v>
      </c>
      <c r="BL16" s="11" t="n">
        <f aca="false">COUNTIF($F16:$AX16,"e4")</f>
        <v>0</v>
      </c>
      <c r="BM16" s="11" t="n">
        <f aca="false">COUNTIF($F16:$AX16,"e5")</f>
        <v>0</v>
      </c>
      <c r="BN16" s="16" t="n">
        <f aca="false">SUM(BH16:BM16)</f>
        <v>0</v>
      </c>
      <c r="BO16" s="26" t="n">
        <f aca="false">BG16-BN16</f>
        <v>0</v>
      </c>
      <c r="BP16" s="28" t="str">
        <f aca="false">LEFT(E16,1)</f>
        <v/>
      </c>
      <c r="BQ16" s="29" t="e">
        <f aca="false">VALUE(BP16)</f>
        <v>#VALUE!</v>
      </c>
    </row>
    <row r="17" customFormat="false" ht="11.25" hidden="false" customHeight="false" outlineLevel="0" collapsed="false">
      <c r="A17" s="11"/>
      <c r="B17" s="12"/>
      <c r="C17" s="11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6" t="n">
        <f aca="false">COUNTA(F17:AX17)</f>
        <v>0</v>
      </c>
      <c r="AZ17" s="27" t="n">
        <f aca="false">14-AY17</f>
        <v>14</v>
      </c>
      <c r="BA17" s="11" t="n">
        <f aca="false">COUNTIF($F17:$AX17,"a")</f>
        <v>0</v>
      </c>
      <c r="BB17" s="11" t="n">
        <f aca="false">COUNTIF($F17:$AX17,"a1")</f>
        <v>0</v>
      </c>
      <c r="BC17" s="11" t="n">
        <f aca="false">COUNTIF($F17:$AX17,"a2")</f>
        <v>0</v>
      </c>
      <c r="BD17" s="11" t="n">
        <f aca="false">COUNTIF($F17:$AX17,"a3")</f>
        <v>0</v>
      </c>
      <c r="BE17" s="11" t="n">
        <f aca="false">COUNTIF($F17:$AX17,"a4")</f>
        <v>0</v>
      </c>
      <c r="BF17" s="11" t="n">
        <f aca="false">COUNTIF($F17:$AX17,"a5")</f>
        <v>0</v>
      </c>
      <c r="BG17" s="16" t="n">
        <f aca="false">SUM(BA17:BF17)</f>
        <v>0</v>
      </c>
      <c r="BH17" s="11" t="n">
        <f aca="false">COUNTIF($F17:$AX17,"e")</f>
        <v>0</v>
      </c>
      <c r="BI17" s="11" t="n">
        <f aca="false">COUNTIF($F17:$AX17,"e1")</f>
        <v>0</v>
      </c>
      <c r="BJ17" s="11" t="n">
        <f aca="false">COUNTIF($F17:$AX17,"e2")</f>
        <v>0</v>
      </c>
      <c r="BK17" s="11" t="n">
        <f aca="false">COUNTIF($F17:$AX17,"e3")</f>
        <v>0</v>
      </c>
      <c r="BL17" s="11" t="n">
        <f aca="false">COUNTIF($F17:$AX17,"e4")</f>
        <v>0</v>
      </c>
      <c r="BM17" s="11" t="n">
        <f aca="false">COUNTIF($F17:$AX17,"e5")</f>
        <v>0</v>
      </c>
      <c r="BN17" s="16" t="n">
        <f aca="false">SUM(BH17:BM17)</f>
        <v>0</v>
      </c>
      <c r="BO17" s="26" t="n">
        <f aca="false">BG17-BN17</f>
        <v>0</v>
      </c>
      <c r="BP17" s="28" t="str">
        <f aca="false">LEFT(E17,1)</f>
        <v/>
      </c>
      <c r="BQ17" s="29" t="e">
        <f aca="false">VALUE(BP17)</f>
        <v>#VALUE!</v>
      </c>
    </row>
    <row r="18" customFormat="false" ht="11.25" hidden="false" customHeight="false" outlineLevel="0" collapsed="false">
      <c r="A18" s="11"/>
      <c r="B18" s="12"/>
      <c r="C18" s="11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6" t="n">
        <f aca="false">COUNTA(F18:AX18)</f>
        <v>0</v>
      </c>
      <c r="AZ18" s="27" t="n">
        <f aca="false">14-AY18</f>
        <v>14</v>
      </c>
      <c r="BA18" s="11" t="n">
        <f aca="false">COUNTIF($F18:$AX18,"a")</f>
        <v>0</v>
      </c>
      <c r="BB18" s="11" t="n">
        <f aca="false">COUNTIF($F18:$AX18,"a1")</f>
        <v>0</v>
      </c>
      <c r="BC18" s="11" t="n">
        <f aca="false">COUNTIF($F18:$AX18,"a2")</f>
        <v>0</v>
      </c>
      <c r="BD18" s="11" t="n">
        <f aca="false">COUNTIF($F18:$AX18,"a3")</f>
        <v>0</v>
      </c>
      <c r="BE18" s="11" t="n">
        <f aca="false">COUNTIF($F18:$AX18,"a4")</f>
        <v>0</v>
      </c>
      <c r="BF18" s="11" t="n">
        <f aca="false">COUNTIF($F18:$AX18,"a5")</f>
        <v>0</v>
      </c>
      <c r="BG18" s="16" t="n">
        <f aca="false">SUM(BA18:BF18)</f>
        <v>0</v>
      </c>
      <c r="BH18" s="11" t="n">
        <f aca="false">COUNTIF($F18:$AX18,"e")</f>
        <v>0</v>
      </c>
      <c r="BI18" s="11" t="n">
        <f aca="false">COUNTIF($F18:$AX18,"e1")</f>
        <v>0</v>
      </c>
      <c r="BJ18" s="11" t="n">
        <f aca="false">COUNTIF($F18:$AX18,"e2")</f>
        <v>0</v>
      </c>
      <c r="BK18" s="11" t="n">
        <f aca="false">COUNTIF($F18:$AX18,"e3")</f>
        <v>0</v>
      </c>
      <c r="BL18" s="11" t="n">
        <f aca="false">COUNTIF($F18:$AX18,"e4")</f>
        <v>0</v>
      </c>
      <c r="BM18" s="11" t="n">
        <f aca="false">COUNTIF($F18:$AX18,"e5")</f>
        <v>0</v>
      </c>
      <c r="BN18" s="16" t="n">
        <f aca="false">SUM(BH18:BM18)</f>
        <v>0</v>
      </c>
      <c r="BO18" s="26" t="n">
        <f aca="false">BG18-BN18</f>
        <v>0</v>
      </c>
      <c r="BP18" s="28" t="str">
        <f aca="false">LEFT(E18,1)</f>
        <v/>
      </c>
      <c r="BQ18" s="29" t="e">
        <f aca="false">VALUE(BP18)</f>
        <v>#VALUE!</v>
      </c>
    </row>
    <row r="19" customFormat="false" ht="11.25" hidden="false" customHeight="false" outlineLevel="0" collapsed="false">
      <c r="A19" s="11"/>
      <c r="B19" s="12"/>
      <c r="C19" s="11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26" t="n">
        <f aca="false">COUNTA(F19:AX19)</f>
        <v>0</v>
      </c>
      <c r="AZ19" s="27" t="n">
        <f aca="false">14-AY19</f>
        <v>14</v>
      </c>
      <c r="BA19" s="11" t="n">
        <f aca="false">COUNTIF($F19:$AX19,"a")</f>
        <v>0</v>
      </c>
      <c r="BB19" s="11" t="n">
        <f aca="false">COUNTIF($F19:$AX19,"a1")</f>
        <v>0</v>
      </c>
      <c r="BC19" s="11" t="n">
        <f aca="false">COUNTIF($F19:$AX19,"a2")</f>
        <v>0</v>
      </c>
      <c r="BD19" s="11" t="n">
        <f aca="false">COUNTIF($F19:$AX19,"a3")</f>
        <v>0</v>
      </c>
      <c r="BE19" s="11" t="n">
        <f aca="false">COUNTIF($F19:$AX19,"a4")</f>
        <v>0</v>
      </c>
      <c r="BF19" s="11" t="n">
        <f aca="false">COUNTIF($F19:$AX19,"a5")</f>
        <v>0</v>
      </c>
      <c r="BG19" s="16" t="n">
        <f aca="false">SUM(BA19:BF19)</f>
        <v>0</v>
      </c>
      <c r="BH19" s="11" t="n">
        <f aca="false">COUNTIF($F19:$AX19,"e")</f>
        <v>0</v>
      </c>
      <c r="BI19" s="11" t="n">
        <f aca="false">COUNTIF($F19:$AX19,"e1")</f>
        <v>0</v>
      </c>
      <c r="BJ19" s="11" t="n">
        <f aca="false">COUNTIF($F19:$AX19,"e2")</f>
        <v>0</v>
      </c>
      <c r="BK19" s="11" t="n">
        <f aca="false">COUNTIF($F19:$AX19,"e3")</f>
        <v>0</v>
      </c>
      <c r="BL19" s="11" t="n">
        <f aca="false">COUNTIF($F19:$AX19,"e4")</f>
        <v>0</v>
      </c>
      <c r="BM19" s="11" t="n">
        <f aca="false">COUNTIF($F19:$AX19,"e5")</f>
        <v>0</v>
      </c>
      <c r="BN19" s="16" t="n">
        <f aca="false">SUM(BH19:BM19)</f>
        <v>0</v>
      </c>
      <c r="BO19" s="26" t="n">
        <f aca="false">BG19-BN19</f>
        <v>0</v>
      </c>
      <c r="BP19" s="28" t="str">
        <f aca="false">LEFT(E19,1)</f>
        <v/>
      </c>
      <c r="BQ19" s="29" t="e">
        <f aca="false">VALUE(BP19)</f>
        <v>#VALUE!</v>
      </c>
    </row>
    <row r="20" customFormat="false" ht="11.25" hidden="false" customHeight="false" outlineLevel="0" collapsed="false">
      <c r="A20" s="11"/>
      <c r="B20" s="12"/>
      <c r="C20" s="11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26" t="n">
        <f aca="false">COUNTA(F20:AX20)</f>
        <v>0</v>
      </c>
      <c r="AZ20" s="27" t="n">
        <f aca="false">14-AY20</f>
        <v>14</v>
      </c>
      <c r="BA20" s="11" t="n">
        <f aca="false">COUNTIF($F20:$AX20,"a")</f>
        <v>0</v>
      </c>
      <c r="BB20" s="11" t="n">
        <f aca="false">COUNTIF($F20:$AX20,"a1")</f>
        <v>0</v>
      </c>
      <c r="BC20" s="11" t="n">
        <f aca="false">COUNTIF($F20:$AX20,"a2")</f>
        <v>0</v>
      </c>
      <c r="BD20" s="11" t="n">
        <f aca="false">COUNTIF($F20:$AX20,"a3")</f>
        <v>0</v>
      </c>
      <c r="BE20" s="11" t="n">
        <f aca="false">COUNTIF($F20:$AX20,"a4")</f>
        <v>0</v>
      </c>
      <c r="BF20" s="11" t="n">
        <f aca="false">COUNTIF($F20:$AX20,"a5")</f>
        <v>0</v>
      </c>
      <c r="BG20" s="16" t="n">
        <f aca="false">SUM(BA20:BF20)</f>
        <v>0</v>
      </c>
      <c r="BH20" s="11" t="n">
        <f aca="false">COUNTIF($F20:$AX20,"e")</f>
        <v>0</v>
      </c>
      <c r="BI20" s="11" t="n">
        <f aca="false">COUNTIF($F20:$AX20,"e1")</f>
        <v>0</v>
      </c>
      <c r="BJ20" s="11" t="n">
        <f aca="false">COUNTIF($F20:$AX20,"e2")</f>
        <v>0</v>
      </c>
      <c r="BK20" s="11" t="n">
        <f aca="false">COUNTIF($F20:$AX20,"e3")</f>
        <v>0</v>
      </c>
      <c r="BL20" s="11" t="n">
        <f aca="false">COUNTIF($F20:$AX20,"e4")</f>
        <v>0</v>
      </c>
      <c r="BM20" s="11" t="n">
        <f aca="false">COUNTIF($F20:$AX20,"e5")</f>
        <v>0</v>
      </c>
      <c r="BN20" s="16" t="n">
        <f aca="false">SUM(BH20:BM20)</f>
        <v>0</v>
      </c>
      <c r="BO20" s="26" t="n">
        <f aca="false">BG20-BN20</f>
        <v>0</v>
      </c>
      <c r="BP20" s="28" t="str">
        <f aca="false">LEFT(E20,1)</f>
        <v/>
      </c>
      <c r="BQ20" s="29" t="e">
        <f aca="false">VALUE(BP20)</f>
        <v>#VALUE!</v>
      </c>
    </row>
    <row r="21" customFormat="false" ht="11.25" hidden="false" customHeight="false" outlineLevel="0" collapsed="false">
      <c r="A21" s="11"/>
      <c r="B21" s="12"/>
      <c r="C21" s="11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26" t="n">
        <f aca="false">COUNTA(F21:AX21)</f>
        <v>0</v>
      </c>
      <c r="AZ21" s="27" t="n">
        <f aca="false">14-AY21</f>
        <v>14</v>
      </c>
      <c r="BA21" s="11" t="n">
        <f aca="false">COUNTIF($F21:$AX21,"a")</f>
        <v>0</v>
      </c>
      <c r="BB21" s="11" t="n">
        <f aca="false">COUNTIF($F21:$AX21,"a1")</f>
        <v>0</v>
      </c>
      <c r="BC21" s="11" t="n">
        <f aca="false">COUNTIF($F21:$AX21,"a2")</f>
        <v>0</v>
      </c>
      <c r="BD21" s="11" t="n">
        <f aca="false">COUNTIF($F21:$AX21,"a3")</f>
        <v>0</v>
      </c>
      <c r="BE21" s="11" t="n">
        <f aca="false">COUNTIF($F21:$AX21,"a4")</f>
        <v>0</v>
      </c>
      <c r="BF21" s="11" t="n">
        <f aca="false">COUNTIF($F21:$AX21,"a5")</f>
        <v>0</v>
      </c>
      <c r="BG21" s="16" t="n">
        <f aca="false">SUM(BA21:BF21)</f>
        <v>0</v>
      </c>
      <c r="BH21" s="11" t="n">
        <f aca="false">COUNTIF($F21:$AX21,"e")</f>
        <v>0</v>
      </c>
      <c r="BI21" s="11" t="n">
        <f aca="false">COUNTIF($F21:$AX21,"e1")</f>
        <v>0</v>
      </c>
      <c r="BJ21" s="11" t="n">
        <f aca="false">COUNTIF($F21:$AX21,"e2")</f>
        <v>0</v>
      </c>
      <c r="BK21" s="11" t="n">
        <f aca="false">COUNTIF($F21:$AX21,"e3")</f>
        <v>0</v>
      </c>
      <c r="BL21" s="11" t="n">
        <f aca="false">COUNTIF($F21:$AX21,"e4")</f>
        <v>0</v>
      </c>
      <c r="BM21" s="11" t="n">
        <f aca="false">COUNTIF($F21:$AX21,"e5")</f>
        <v>0</v>
      </c>
      <c r="BN21" s="16" t="n">
        <f aca="false">SUM(BH21:BM21)</f>
        <v>0</v>
      </c>
      <c r="BO21" s="26" t="n">
        <f aca="false">BG21-BN21</f>
        <v>0</v>
      </c>
      <c r="BP21" s="28" t="str">
        <f aca="false">LEFT(E21,1)</f>
        <v/>
      </c>
      <c r="BQ21" s="29" t="e">
        <f aca="false">VALUE(BP21)</f>
        <v>#VALUE!</v>
      </c>
    </row>
    <row r="22" customFormat="false" ht="11.25" hidden="false" customHeight="false" outlineLevel="0" collapsed="false">
      <c r="A22" s="11"/>
      <c r="B22" s="12"/>
      <c r="C22" s="11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26" t="n">
        <f aca="false">COUNTA(F22:AX22)</f>
        <v>0</v>
      </c>
      <c r="AZ22" s="27" t="n">
        <f aca="false">14-AY22</f>
        <v>14</v>
      </c>
      <c r="BA22" s="11" t="n">
        <f aca="false">COUNTIF($F22:$AX22,"a")</f>
        <v>0</v>
      </c>
      <c r="BB22" s="11" t="n">
        <f aca="false">COUNTIF($F22:$AX22,"a1")</f>
        <v>0</v>
      </c>
      <c r="BC22" s="11" t="n">
        <f aca="false">COUNTIF($F22:$AX22,"a2")</f>
        <v>0</v>
      </c>
      <c r="BD22" s="11" t="n">
        <f aca="false">COUNTIF($F22:$AX22,"a3")</f>
        <v>0</v>
      </c>
      <c r="BE22" s="11" t="n">
        <f aca="false">COUNTIF($F22:$AX22,"a4")</f>
        <v>0</v>
      </c>
      <c r="BF22" s="11" t="n">
        <f aca="false">COUNTIF($F22:$AX22,"a5")</f>
        <v>0</v>
      </c>
      <c r="BG22" s="16" t="n">
        <f aca="false">SUM(BA22:BF22)</f>
        <v>0</v>
      </c>
      <c r="BH22" s="11" t="n">
        <f aca="false">COUNTIF($F22:$AX22,"e")</f>
        <v>0</v>
      </c>
      <c r="BI22" s="11" t="n">
        <f aca="false">COUNTIF($F22:$AX22,"e1")</f>
        <v>0</v>
      </c>
      <c r="BJ22" s="11" t="n">
        <f aca="false">COUNTIF($F22:$AX22,"e2")</f>
        <v>0</v>
      </c>
      <c r="BK22" s="11" t="n">
        <f aca="false">COUNTIF($F22:$AX22,"e3")</f>
        <v>0</v>
      </c>
      <c r="BL22" s="11" t="n">
        <f aca="false">COUNTIF($F22:$AX22,"e4")</f>
        <v>0</v>
      </c>
      <c r="BM22" s="11" t="n">
        <f aca="false">COUNTIF($F22:$AX22,"e5")</f>
        <v>0</v>
      </c>
      <c r="BN22" s="16" t="n">
        <f aca="false">SUM(BH22:BM22)</f>
        <v>0</v>
      </c>
      <c r="BO22" s="26" t="n">
        <f aca="false">BG22-BN22</f>
        <v>0</v>
      </c>
      <c r="BP22" s="28" t="str">
        <f aca="false">LEFT(E22,1)</f>
        <v/>
      </c>
      <c r="BQ22" s="29" t="e">
        <f aca="false">VALUE(BP22)</f>
        <v>#VALUE!</v>
      </c>
    </row>
    <row r="23" customFormat="false" ht="11.25" hidden="false" customHeight="false" outlineLevel="0" collapsed="false">
      <c r="A23" s="11"/>
      <c r="B23" s="12"/>
      <c r="C23" s="11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26" t="n">
        <f aca="false">COUNTA(F23:AX23)</f>
        <v>0</v>
      </c>
      <c r="AZ23" s="27" t="n">
        <f aca="false">14-AY23</f>
        <v>14</v>
      </c>
      <c r="BA23" s="11" t="n">
        <f aca="false">COUNTIF($F23:$AX23,"a")</f>
        <v>0</v>
      </c>
      <c r="BB23" s="11" t="n">
        <f aca="false">COUNTIF($F23:$AX23,"a1")</f>
        <v>0</v>
      </c>
      <c r="BC23" s="11" t="n">
        <f aca="false">COUNTIF($F23:$AX23,"a2")</f>
        <v>0</v>
      </c>
      <c r="BD23" s="11" t="n">
        <f aca="false">COUNTIF($F23:$AX23,"a3")</f>
        <v>0</v>
      </c>
      <c r="BE23" s="11" t="n">
        <f aca="false">COUNTIF($F23:$AX23,"a4")</f>
        <v>0</v>
      </c>
      <c r="BF23" s="11" t="n">
        <f aca="false">COUNTIF($F23:$AX23,"a5")</f>
        <v>0</v>
      </c>
      <c r="BG23" s="16" t="n">
        <f aca="false">SUM(BA23:BF23)</f>
        <v>0</v>
      </c>
      <c r="BH23" s="11" t="n">
        <f aca="false">COUNTIF($F23:$AX23,"e")</f>
        <v>0</v>
      </c>
      <c r="BI23" s="11" t="n">
        <f aca="false">COUNTIF($F23:$AX23,"e1")</f>
        <v>0</v>
      </c>
      <c r="BJ23" s="11" t="n">
        <f aca="false">COUNTIF($F23:$AX23,"e2")</f>
        <v>0</v>
      </c>
      <c r="BK23" s="11" t="n">
        <f aca="false">COUNTIF($F23:$AX23,"e3")</f>
        <v>0</v>
      </c>
      <c r="BL23" s="11" t="n">
        <f aca="false">COUNTIF($F23:$AX23,"e4")</f>
        <v>0</v>
      </c>
      <c r="BM23" s="11" t="n">
        <f aca="false">COUNTIF($F23:$AX23,"e5")</f>
        <v>0</v>
      </c>
      <c r="BN23" s="16" t="n">
        <f aca="false">SUM(BH23:BM23)</f>
        <v>0</v>
      </c>
      <c r="BO23" s="26" t="n">
        <f aca="false">BG23-BN23</f>
        <v>0</v>
      </c>
      <c r="BP23" s="28" t="str">
        <f aca="false">LEFT(E23,1)</f>
        <v/>
      </c>
      <c r="BQ23" s="29" t="e">
        <f aca="false">VALUE(BP23)</f>
        <v>#VALUE!</v>
      </c>
    </row>
    <row r="24" customFormat="false" ht="11.25" hidden="false" customHeight="false" outlineLevel="0" collapsed="false">
      <c r="A24" s="11"/>
      <c r="B24" s="12"/>
      <c r="C24" s="11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6" t="n">
        <f aca="false">COUNTA(F24:AX24)</f>
        <v>0</v>
      </c>
      <c r="AZ24" s="27" t="n">
        <f aca="false">14-AY24</f>
        <v>14</v>
      </c>
      <c r="BA24" s="11" t="n">
        <f aca="false">COUNTIF($F24:$AX24,"a")</f>
        <v>0</v>
      </c>
      <c r="BB24" s="11" t="n">
        <f aca="false">COUNTIF($F24:$AX24,"a1")</f>
        <v>0</v>
      </c>
      <c r="BC24" s="11" t="n">
        <f aca="false">COUNTIF($F24:$AX24,"a2")</f>
        <v>0</v>
      </c>
      <c r="BD24" s="11" t="n">
        <f aca="false">COUNTIF($F24:$AX24,"a3")</f>
        <v>0</v>
      </c>
      <c r="BE24" s="11" t="n">
        <f aca="false">COUNTIF($F24:$AX24,"a4")</f>
        <v>0</v>
      </c>
      <c r="BF24" s="11" t="n">
        <f aca="false">COUNTIF($F24:$AX24,"a5")</f>
        <v>0</v>
      </c>
      <c r="BG24" s="16" t="n">
        <f aca="false">SUM(BA24:BF24)</f>
        <v>0</v>
      </c>
      <c r="BH24" s="11" t="n">
        <f aca="false">COUNTIF($F24:$AX24,"e")</f>
        <v>0</v>
      </c>
      <c r="BI24" s="11" t="n">
        <f aca="false">COUNTIF($F24:$AX24,"e1")</f>
        <v>0</v>
      </c>
      <c r="BJ24" s="11" t="n">
        <f aca="false">COUNTIF($F24:$AX24,"e2")</f>
        <v>0</v>
      </c>
      <c r="BK24" s="11" t="n">
        <f aca="false">COUNTIF($F24:$AX24,"e3")</f>
        <v>0</v>
      </c>
      <c r="BL24" s="11" t="n">
        <f aca="false">COUNTIF($F24:$AX24,"e4")</f>
        <v>0</v>
      </c>
      <c r="BM24" s="11" t="n">
        <f aca="false">COUNTIF($F24:$AX24,"e5")</f>
        <v>0</v>
      </c>
      <c r="BN24" s="16" t="n">
        <f aca="false">SUM(BH24:BM24)</f>
        <v>0</v>
      </c>
      <c r="BO24" s="26" t="n">
        <f aca="false">BG24-BN24</f>
        <v>0</v>
      </c>
      <c r="BP24" s="28" t="str">
        <f aca="false">LEFT(E24,1)</f>
        <v/>
      </c>
      <c r="BQ24" s="29" t="e">
        <f aca="false">VALUE(BP24)</f>
        <v>#VALUE!</v>
      </c>
    </row>
    <row r="25" customFormat="false" ht="11.25" hidden="false" customHeight="false" outlineLevel="0" collapsed="false">
      <c r="A25" s="11"/>
      <c r="B25" s="12"/>
      <c r="C25" s="11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26" t="n">
        <f aca="false">COUNTA(F25:AX25)</f>
        <v>0</v>
      </c>
      <c r="AZ25" s="27" t="n">
        <f aca="false">14-AY25</f>
        <v>14</v>
      </c>
      <c r="BA25" s="11" t="n">
        <f aca="false">COUNTIF($F25:$AX25,"a")</f>
        <v>0</v>
      </c>
      <c r="BB25" s="11" t="n">
        <f aca="false">COUNTIF($F25:$AX25,"a1")</f>
        <v>0</v>
      </c>
      <c r="BC25" s="11" t="n">
        <f aca="false">COUNTIF($F25:$AX25,"a2")</f>
        <v>0</v>
      </c>
      <c r="BD25" s="11" t="n">
        <f aca="false">COUNTIF($F25:$AX25,"a3")</f>
        <v>0</v>
      </c>
      <c r="BE25" s="11" t="n">
        <f aca="false">COUNTIF($F25:$AX25,"a4")</f>
        <v>0</v>
      </c>
      <c r="BF25" s="11" t="n">
        <f aca="false">COUNTIF($F25:$AX25,"a5")</f>
        <v>0</v>
      </c>
      <c r="BG25" s="16" t="n">
        <f aca="false">SUM(BA25:BF25)</f>
        <v>0</v>
      </c>
      <c r="BH25" s="11" t="n">
        <f aca="false">COUNTIF($F25:$AX25,"e")</f>
        <v>0</v>
      </c>
      <c r="BI25" s="11" t="n">
        <f aca="false">COUNTIF($F25:$AX25,"e1")</f>
        <v>0</v>
      </c>
      <c r="BJ25" s="11" t="n">
        <f aca="false">COUNTIF($F25:$AX25,"e2")</f>
        <v>0</v>
      </c>
      <c r="BK25" s="11" t="n">
        <f aca="false">COUNTIF($F25:$AX25,"e3")</f>
        <v>0</v>
      </c>
      <c r="BL25" s="11" t="n">
        <f aca="false">COUNTIF($F25:$AX25,"e4")</f>
        <v>0</v>
      </c>
      <c r="BM25" s="11" t="n">
        <f aca="false">COUNTIF($F25:$AX25,"e5")</f>
        <v>0</v>
      </c>
      <c r="BN25" s="16" t="n">
        <f aca="false">SUM(BH25:BM25)</f>
        <v>0</v>
      </c>
      <c r="BO25" s="26" t="n">
        <f aca="false">BG25-BN25</f>
        <v>0</v>
      </c>
      <c r="BP25" s="28" t="str">
        <f aca="false">LEFT(E25,1)</f>
        <v/>
      </c>
      <c r="BQ25" s="29" t="e">
        <f aca="false">VALUE(BP25)</f>
        <v>#VALUE!</v>
      </c>
    </row>
    <row r="26" customFormat="false" ht="11.25" hidden="false" customHeight="false" outlineLevel="0" collapsed="false">
      <c r="A26" s="11"/>
      <c r="B26" s="12"/>
      <c r="C26" s="11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26" t="n">
        <f aca="false">COUNTA(F26:AX26)</f>
        <v>0</v>
      </c>
      <c r="AZ26" s="27" t="n">
        <f aca="false">14-AY26</f>
        <v>14</v>
      </c>
      <c r="BA26" s="11" t="n">
        <f aca="false">COUNTIF($F26:$AX26,"a")</f>
        <v>0</v>
      </c>
      <c r="BB26" s="11" t="n">
        <f aca="false">COUNTIF($F26:$AX26,"a1")</f>
        <v>0</v>
      </c>
      <c r="BC26" s="11" t="n">
        <f aca="false">COUNTIF($F26:$AX26,"a2")</f>
        <v>0</v>
      </c>
      <c r="BD26" s="11" t="n">
        <f aca="false">COUNTIF($F26:$AX26,"a3")</f>
        <v>0</v>
      </c>
      <c r="BE26" s="11" t="n">
        <f aca="false">COUNTIF($F26:$AX26,"a4")</f>
        <v>0</v>
      </c>
      <c r="BF26" s="11" t="n">
        <f aca="false">COUNTIF($F26:$AX26,"a5")</f>
        <v>0</v>
      </c>
      <c r="BG26" s="16" t="n">
        <f aca="false">SUM(BA26:BF26)</f>
        <v>0</v>
      </c>
      <c r="BH26" s="11" t="n">
        <f aca="false">COUNTIF($F26:$AX26,"e")</f>
        <v>0</v>
      </c>
      <c r="BI26" s="11" t="n">
        <f aca="false">COUNTIF($F26:$AX26,"e1")</f>
        <v>0</v>
      </c>
      <c r="BJ26" s="11" t="n">
        <f aca="false">COUNTIF($F26:$AX26,"e2")</f>
        <v>0</v>
      </c>
      <c r="BK26" s="11" t="n">
        <f aca="false">COUNTIF($F26:$AX26,"e3")</f>
        <v>0</v>
      </c>
      <c r="BL26" s="11" t="n">
        <f aca="false">COUNTIF($F26:$AX26,"e4")</f>
        <v>0</v>
      </c>
      <c r="BM26" s="11" t="n">
        <f aca="false">COUNTIF($F26:$AX26,"e5")</f>
        <v>0</v>
      </c>
      <c r="BN26" s="16" t="n">
        <f aca="false">SUM(BH26:BM26)</f>
        <v>0</v>
      </c>
      <c r="BO26" s="26" t="n">
        <f aca="false">BG26-BN26</f>
        <v>0</v>
      </c>
      <c r="BP26" s="28" t="str">
        <f aca="false">LEFT(E26,1)</f>
        <v/>
      </c>
      <c r="BQ26" s="29" t="e">
        <f aca="false">VALUE(BP26)</f>
        <v>#VALUE!</v>
      </c>
    </row>
    <row r="27" customFormat="false" ht="11.25" hidden="false" customHeight="false" outlineLevel="0" collapsed="false">
      <c r="A27" s="11"/>
      <c r="B27" s="12"/>
      <c r="C27" s="11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26" t="n">
        <f aca="false">COUNTA(F27:AX27)</f>
        <v>0</v>
      </c>
      <c r="AZ27" s="27" t="n">
        <f aca="false">14-AY27</f>
        <v>14</v>
      </c>
      <c r="BA27" s="11" t="n">
        <f aca="false">COUNTIF($F27:$AX27,"a")</f>
        <v>0</v>
      </c>
      <c r="BB27" s="11" t="n">
        <f aca="false">COUNTIF($F27:$AX27,"a1")</f>
        <v>0</v>
      </c>
      <c r="BC27" s="11" t="n">
        <f aca="false">COUNTIF($F27:$AX27,"a2")</f>
        <v>0</v>
      </c>
      <c r="BD27" s="11" t="n">
        <f aca="false">COUNTIF($F27:$AX27,"a3")</f>
        <v>0</v>
      </c>
      <c r="BE27" s="11" t="n">
        <f aca="false">COUNTIF($F27:$AX27,"a4")</f>
        <v>0</v>
      </c>
      <c r="BF27" s="11" t="n">
        <f aca="false">COUNTIF($F27:$AX27,"a5")</f>
        <v>0</v>
      </c>
      <c r="BG27" s="16" t="n">
        <f aca="false">SUM(BA27:BF27)</f>
        <v>0</v>
      </c>
      <c r="BH27" s="11" t="n">
        <f aca="false">COUNTIF($F27:$AX27,"e")</f>
        <v>0</v>
      </c>
      <c r="BI27" s="11" t="n">
        <f aca="false">COUNTIF($F27:$AX27,"e1")</f>
        <v>0</v>
      </c>
      <c r="BJ27" s="11" t="n">
        <f aca="false">COUNTIF($F27:$AX27,"e2")</f>
        <v>0</v>
      </c>
      <c r="BK27" s="11" t="n">
        <f aca="false">COUNTIF($F27:$AX27,"e3")</f>
        <v>0</v>
      </c>
      <c r="BL27" s="11" t="n">
        <f aca="false">COUNTIF($F27:$AX27,"e4")</f>
        <v>0</v>
      </c>
      <c r="BM27" s="11" t="n">
        <f aca="false">COUNTIF($F27:$AX27,"e5")</f>
        <v>0</v>
      </c>
      <c r="BN27" s="16" t="n">
        <f aca="false">SUM(BH27:BM27)</f>
        <v>0</v>
      </c>
      <c r="BO27" s="26" t="n">
        <f aca="false">BG27-BN27</f>
        <v>0</v>
      </c>
      <c r="BP27" s="28" t="str">
        <f aca="false">LEFT(E27,1)</f>
        <v/>
      </c>
      <c r="BQ27" s="29" t="e">
        <f aca="false">VALUE(BP27)</f>
        <v>#VALUE!</v>
      </c>
    </row>
    <row r="28" customFormat="false" ht="11.25" hidden="false" customHeight="false" outlineLevel="0" collapsed="false">
      <c r="A28" s="11"/>
      <c r="B28" s="12"/>
      <c r="C28" s="11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26" t="n">
        <f aca="false">COUNTA(F28:AX28)</f>
        <v>0</v>
      </c>
      <c r="AZ28" s="27" t="n">
        <f aca="false">14-AY28</f>
        <v>14</v>
      </c>
      <c r="BA28" s="11" t="n">
        <f aca="false">COUNTIF($F28:$AX28,"a")</f>
        <v>0</v>
      </c>
      <c r="BB28" s="11" t="n">
        <f aca="false">COUNTIF($F28:$AX28,"a1")</f>
        <v>0</v>
      </c>
      <c r="BC28" s="11" t="n">
        <f aca="false">COUNTIF($F28:$AX28,"a2")</f>
        <v>0</v>
      </c>
      <c r="BD28" s="11" t="n">
        <f aca="false">COUNTIF($F28:$AX28,"a3")</f>
        <v>0</v>
      </c>
      <c r="BE28" s="11" t="n">
        <f aca="false">COUNTIF($F28:$AX28,"a4")</f>
        <v>0</v>
      </c>
      <c r="BF28" s="11" t="n">
        <f aca="false">COUNTIF($F28:$AX28,"a5")</f>
        <v>0</v>
      </c>
      <c r="BG28" s="16" t="n">
        <f aca="false">SUM(BA28:BF28)</f>
        <v>0</v>
      </c>
      <c r="BH28" s="11" t="n">
        <f aca="false">COUNTIF($F28:$AX28,"e")</f>
        <v>0</v>
      </c>
      <c r="BI28" s="11" t="n">
        <f aca="false">COUNTIF($F28:$AX28,"e1")</f>
        <v>0</v>
      </c>
      <c r="BJ28" s="11" t="n">
        <f aca="false">COUNTIF($F28:$AX28,"e2")</f>
        <v>0</v>
      </c>
      <c r="BK28" s="11" t="n">
        <f aca="false">COUNTIF($F28:$AX28,"e3")</f>
        <v>0</v>
      </c>
      <c r="BL28" s="11" t="n">
        <f aca="false">COUNTIF($F28:$AX28,"e4")</f>
        <v>0</v>
      </c>
      <c r="BM28" s="11" t="n">
        <f aca="false">COUNTIF($F28:$AX28,"e5")</f>
        <v>0</v>
      </c>
      <c r="BN28" s="16" t="n">
        <f aca="false">SUM(BH28:BM28)</f>
        <v>0</v>
      </c>
      <c r="BO28" s="26" t="n">
        <f aca="false">BG28-BN28</f>
        <v>0</v>
      </c>
      <c r="BP28" s="28" t="str">
        <f aca="false">LEFT(E28,1)</f>
        <v/>
      </c>
      <c r="BQ28" s="29" t="e">
        <f aca="false">VALUE(BP28)</f>
        <v>#VALUE!</v>
      </c>
    </row>
    <row r="29" customFormat="false" ht="11.25" hidden="false" customHeight="false" outlineLevel="0" collapsed="false">
      <c r="A29" s="11"/>
      <c r="B29" s="12"/>
      <c r="C29" s="11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26" t="n">
        <f aca="false">COUNTA(F29:AX29)</f>
        <v>0</v>
      </c>
      <c r="AZ29" s="27" t="n">
        <f aca="false">14-AY29</f>
        <v>14</v>
      </c>
      <c r="BA29" s="11" t="n">
        <f aca="false">COUNTIF($F29:$AX29,"a")</f>
        <v>0</v>
      </c>
      <c r="BB29" s="11" t="n">
        <f aca="false">COUNTIF($F29:$AX29,"a1")</f>
        <v>0</v>
      </c>
      <c r="BC29" s="11" t="n">
        <f aca="false">COUNTIF($F29:$AX29,"a2")</f>
        <v>0</v>
      </c>
      <c r="BD29" s="11" t="n">
        <f aca="false">COUNTIF($F29:$AX29,"a3")</f>
        <v>0</v>
      </c>
      <c r="BE29" s="11" t="n">
        <f aca="false">COUNTIF($F29:$AX29,"a4")</f>
        <v>0</v>
      </c>
      <c r="BF29" s="11" t="n">
        <f aca="false">COUNTIF($F29:$AX29,"a5")</f>
        <v>0</v>
      </c>
      <c r="BG29" s="16" t="n">
        <f aca="false">SUM(BA29:BF29)</f>
        <v>0</v>
      </c>
      <c r="BH29" s="11" t="n">
        <f aca="false">COUNTIF($F29:$AX29,"e")</f>
        <v>0</v>
      </c>
      <c r="BI29" s="11" t="n">
        <f aca="false">COUNTIF($F29:$AX29,"e1")</f>
        <v>0</v>
      </c>
      <c r="BJ29" s="11" t="n">
        <f aca="false">COUNTIF($F29:$AX29,"e2")</f>
        <v>0</v>
      </c>
      <c r="BK29" s="11" t="n">
        <f aca="false">COUNTIF($F29:$AX29,"e3")</f>
        <v>0</v>
      </c>
      <c r="BL29" s="11" t="n">
        <f aca="false">COUNTIF($F29:$AX29,"e4")</f>
        <v>0</v>
      </c>
      <c r="BM29" s="11" t="n">
        <f aca="false">COUNTIF($F29:$AX29,"e5")</f>
        <v>0</v>
      </c>
      <c r="BN29" s="16" t="n">
        <f aca="false">SUM(BH29:BM29)</f>
        <v>0</v>
      </c>
      <c r="BO29" s="26" t="n">
        <f aca="false">BG29-BN29</f>
        <v>0</v>
      </c>
      <c r="BP29" s="28" t="str">
        <f aca="false">LEFT(E29,1)</f>
        <v/>
      </c>
      <c r="BQ29" s="29" t="e">
        <f aca="false">VALUE(BP29)</f>
        <v>#VALUE!</v>
      </c>
    </row>
    <row r="30" customFormat="false" ht="11.25" hidden="false" customHeight="false" outlineLevel="0" collapsed="false">
      <c r="A30" s="11"/>
      <c r="B30" s="12"/>
      <c r="C30" s="11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26" t="n">
        <f aca="false">COUNTA(F30:AX30)</f>
        <v>0</v>
      </c>
      <c r="AZ30" s="27" t="n">
        <f aca="false">14-AY30</f>
        <v>14</v>
      </c>
      <c r="BA30" s="11" t="n">
        <f aca="false">COUNTIF($F30:$AX30,"a")</f>
        <v>0</v>
      </c>
      <c r="BB30" s="11" t="n">
        <f aca="false">COUNTIF($F30:$AX30,"a1")</f>
        <v>0</v>
      </c>
      <c r="BC30" s="11" t="n">
        <f aca="false">COUNTIF($F30:$AX30,"a2")</f>
        <v>0</v>
      </c>
      <c r="BD30" s="11" t="n">
        <f aca="false">COUNTIF($F30:$AX30,"a3")</f>
        <v>0</v>
      </c>
      <c r="BE30" s="11" t="n">
        <f aca="false">COUNTIF($F30:$AX30,"a4")</f>
        <v>0</v>
      </c>
      <c r="BF30" s="11" t="n">
        <f aca="false">COUNTIF($F30:$AX30,"a5")</f>
        <v>0</v>
      </c>
      <c r="BG30" s="16" t="n">
        <f aca="false">SUM(BA30:BF30)</f>
        <v>0</v>
      </c>
      <c r="BH30" s="11" t="n">
        <f aca="false">COUNTIF($F30:$AX30,"e")</f>
        <v>0</v>
      </c>
      <c r="BI30" s="11" t="n">
        <f aca="false">COUNTIF($F30:$AX30,"e1")</f>
        <v>0</v>
      </c>
      <c r="BJ30" s="11" t="n">
        <f aca="false">COUNTIF($F30:$AX30,"e2")</f>
        <v>0</v>
      </c>
      <c r="BK30" s="11" t="n">
        <f aca="false">COUNTIF($F30:$AX30,"e3")</f>
        <v>0</v>
      </c>
      <c r="BL30" s="11" t="n">
        <f aca="false">COUNTIF($F30:$AX30,"e4")</f>
        <v>0</v>
      </c>
      <c r="BM30" s="11" t="n">
        <f aca="false">COUNTIF($F30:$AX30,"e5")</f>
        <v>0</v>
      </c>
      <c r="BN30" s="16" t="n">
        <f aca="false">SUM(BH30:BM30)</f>
        <v>0</v>
      </c>
      <c r="BO30" s="26" t="n">
        <f aca="false">BG30-BN30</f>
        <v>0</v>
      </c>
      <c r="BP30" s="28" t="str">
        <f aca="false">LEFT(E30,1)</f>
        <v/>
      </c>
      <c r="BQ30" s="29" t="e">
        <f aca="false">VALUE(BP30)</f>
        <v>#VALUE!</v>
      </c>
    </row>
    <row r="31" customFormat="false" ht="11.25" hidden="false" customHeight="false" outlineLevel="0" collapsed="false">
      <c r="A31" s="11"/>
      <c r="B31" s="12"/>
      <c r="C31" s="11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26" t="n">
        <f aca="false">COUNTA(F31:AX31)</f>
        <v>0</v>
      </c>
      <c r="AZ31" s="27" t="n">
        <f aca="false">14-AY31</f>
        <v>14</v>
      </c>
      <c r="BA31" s="11" t="n">
        <f aca="false">COUNTIF($F31:$AX31,"a")</f>
        <v>0</v>
      </c>
      <c r="BB31" s="11" t="n">
        <f aca="false">COUNTIF($F31:$AX31,"a1")</f>
        <v>0</v>
      </c>
      <c r="BC31" s="11" t="n">
        <f aca="false">COUNTIF($F31:$AX31,"a2")</f>
        <v>0</v>
      </c>
      <c r="BD31" s="11" t="n">
        <f aca="false">COUNTIF($F31:$AX31,"a3")</f>
        <v>0</v>
      </c>
      <c r="BE31" s="11" t="n">
        <f aca="false">COUNTIF($F31:$AX31,"a4")</f>
        <v>0</v>
      </c>
      <c r="BF31" s="11" t="n">
        <f aca="false">COUNTIF($F31:$AX31,"a5")</f>
        <v>0</v>
      </c>
      <c r="BG31" s="16" t="n">
        <f aca="false">SUM(BA31:BF31)</f>
        <v>0</v>
      </c>
      <c r="BH31" s="11" t="n">
        <f aca="false">COUNTIF($F31:$AX31,"e")</f>
        <v>0</v>
      </c>
      <c r="BI31" s="11" t="n">
        <f aca="false">COUNTIF($F31:$AX31,"e1")</f>
        <v>0</v>
      </c>
      <c r="BJ31" s="11" t="n">
        <f aca="false">COUNTIF($F31:$AX31,"e2")</f>
        <v>0</v>
      </c>
      <c r="BK31" s="11" t="n">
        <f aca="false">COUNTIF($F31:$AX31,"e3")</f>
        <v>0</v>
      </c>
      <c r="BL31" s="11" t="n">
        <f aca="false">COUNTIF($F31:$AX31,"e4")</f>
        <v>0</v>
      </c>
      <c r="BM31" s="11" t="n">
        <f aca="false">COUNTIF($F31:$AX31,"e5")</f>
        <v>0</v>
      </c>
      <c r="BN31" s="16" t="n">
        <f aca="false">SUM(BH31:BM31)</f>
        <v>0</v>
      </c>
      <c r="BO31" s="26" t="n">
        <f aca="false">BG31-BN31</f>
        <v>0</v>
      </c>
      <c r="BP31" s="28" t="str">
        <f aca="false">LEFT(E31,1)</f>
        <v/>
      </c>
      <c r="BQ31" s="29" t="e">
        <f aca="false">VALUE(BP31)</f>
        <v>#VALUE!</v>
      </c>
    </row>
    <row r="32" customFormat="false" ht="11.25" hidden="false" customHeight="false" outlineLevel="0" collapsed="false">
      <c r="A32" s="11"/>
      <c r="B32" s="12"/>
      <c r="C32" s="11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26" t="n">
        <f aca="false">COUNTA(F32:AX32)</f>
        <v>0</v>
      </c>
      <c r="AZ32" s="27" t="n">
        <f aca="false">14-AY32</f>
        <v>14</v>
      </c>
      <c r="BA32" s="11" t="n">
        <f aca="false">COUNTIF($F32:$AX32,"a")</f>
        <v>0</v>
      </c>
      <c r="BB32" s="11" t="n">
        <f aca="false">COUNTIF($F32:$AX32,"a1")</f>
        <v>0</v>
      </c>
      <c r="BC32" s="11" t="n">
        <f aca="false">COUNTIF($F32:$AX32,"a2")</f>
        <v>0</v>
      </c>
      <c r="BD32" s="11" t="n">
        <f aca="false">COUNTIF($F32:$AX32,"a3")</f>
        <v>0</v>
      </c>
      <c r="BE32" s="11" t="n">
        <f aca="false">COUNTIF($F32:$AX32,"a4")</f>
        <v>0</v>
      </c>
      <c r="BF32" s="11" t="n">
        <f aca="false">COUNTIF($F32:$AX32,"a5")</f>
        <v>0</v>
      </c>
      <c r="BG32" s="16" t="n">
        <f aca="false">SUM(BA32:BF32)</f>
        <v>0</v>
      </c>
      <c r="BH32" s="11" t="n">
        <f aca="false">COUNTIF($F32:$AX32,"e")</f>
        <v>0</v>
      </c>
      <c r="BI32" s="11" t="n">
        <f aca="false">COUNTIF($F32:$AX32,"e1")</f>
        <v>0</v>
      </c>
      <c r="BJ32" s="11" t="n">
        <f aca="false">COUNTIF($F32:$AX32,"e2")</f>
        <v>0</v>
      </c>
      <c r="BK32" s="11" t="n">
        <f aca="false">COUNTIF($F32:$AX32,"e3")</f>
        <v>0</v>
      </c>
      <c r="BL32" s="11" t="n">
        <f aca="false">COUNTIF($F32:$AX32,"e4")</f>
        <v>0</v>
      </c>
      <c r="BM32" s="11" t="n">
        <f aca="false">COUNTIF($F32:$AX32,"e5")</f>
        <v>0</v>
      </c>
      <c r="BN32" s="16" t="n">
        <f aca="false">SUM(BH32:BM32)</f>
        <v>0</v>
      </c>
      <c r="BO32" s="26" t="n">
        <f aca="false">BG32-BN32</f>
        <v>0</v>
      </c>
      <c r="BP32" s="28" t="str">
        <f aca="false">LEFT(E32,1)</f>
        <v/>
      </c>
      <c r="BQ32" s="29" t="e">
        <f aca="false">VALUE(BP32)</f>
        <v>#VALUE!</v>
      </c>
    </row>
    <row r="33" customFormat="false" ht="11.25" hidden="false" customHeight="false" outlineLevel="0" collapsed="false">
      <c r="A33" s="11"/>
      <c r="B33" s="12"/>
      <c r="C33" s="11"/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26" t="n">
        <f aca="false">COUNTA(F33:AX33)</f>
        <v>0</v>
      </c>
      <c r="AZ33" s="27" t="n">
        <f aca="false">14-AY33</f>
        <v>14</v>
      </c>
      <c r="BA33" s="11" t="n">
        <f aca="false">COUNTIF($F33:$AX33,"a")</f>
        <v>0</v>
      </c>
      <c r="BB33" s="11" t="n">
        <f aca="false">COUNTIF($F33:$AX33,"a1")</f>
        <v>0</v>
      </c>
      <c r="BC33" s="11" t="n">
        <f aca="false">COUNTIF($F33:$AX33,"a2")</f>
        <v>0</v>
      </c>
      <c r="BD33" s="11" t="n">
        <f aca="false">COUNTIF($F33:$AX33,"a3")</f>
        <v>0</v>
      </c>
      <c r="BE33" s="11" t="n">
        <f aca="false">COUNTIF($F33:$AX33,"a4")</f>
        <v>0</v>
      </c>
      <c r="BF33" s="11" t="n">
        <f aca="false">COUNTIF($F33:$AX33,"a5")</f>
        <v>0</v>
      </c>
      <c r="BG33" s="16" t="n">
        <f aca="false">SUM(BA33:BF33)</f>
        <v>0</v>
      </c>
      <c r="BH33" s="11" t="n">
        <f aca="false">COUNTIF($F33:$AX33,"e")</f>
        <v>0</v>
      </c>
      <c r="BI33" s="11" t="n">
        <f aca="false">COUNTIF($F33:$AX33,"e1")</f>
        <v>0</v>
      </c>
      <c r="BJ33" s="11" t="n">
        <f aca="false">COUNTIF($F33:$AX33,"e2")</f>
        <v>0</v>
      </c>
      <c r="BK33" s="11" t="n">
        <f aca="false">COUNTIF($F33:$AX33,"e3")</f>
        <v>0</v>
      </c>
      <c r="BL33" s="11" t="n">
        <f aca="false">COUNTIF($F33:$AX33,"e4")</f>
        <v>0</v>
      </c>
      <c r="BM33" s="11" t="n">
        <f aca="false">COUNTIF($F33:$AX33,"e5")</f>
        <v>0</v>
      </c>
      <c r="BN33" s="16" t="n">
        <f aca="false">SUM(BH33:BM33)</f>
        <v>0</v>
      </c>
      <c r="BO33" s="26" t="n">
        <f aca="false">BG33-BN33</f>
        <v>0</v>
      </c>
      <c r="BP33" s="28" t="str">
        <f aca="false">LEFT(E33,1)</f>
        <v/>
      </c>
      <c r="BQ33" s="29" t="e">
        <f aca="false">VALUE(BP33)</f>
        <v>#VALUE!</v>
      </c>
    </row>
    <row r="34" customFormat="false" ht="11.25" hidden="false" customHeight="false" outlineLevel="0" collapsed="false">
      <c r="A34" s="11"/>
      <c r="B34" s="12"/>
      <c r="C34" s="11"/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26" t="n">
        <f aca="false">COUNTA(F34:AX34)</f>
        <v>0</v>
      </c>
      <c r="AZ34" s="27" t="n">
        <f aca="false">14-AY34</f>
        <v>14</v>
      </c>
      <c r="BA34" s="11" t="n">
        <f aca="false">COUNTIF($F34:$AX34,"a")</f>
        <v>0</v>
      </c>
      <c r="BB34" s="11" t="n">
        <f aca="false">COUNTIF($F34:$AX34,"a1")</f>
        <v>0</v>
      </c>
      <c r="BC34" s="11" t="n">
        <f aca="false">COUNTIF($F34:$AX34,"a2")</f>
        <v>0</v>
      </c>
      <c r="BD34" s="11" t="n">
        <f aca="false">COUNTIF($F34:$AX34,"a3")</f>
        <v>0</v>
      </c>
      <c r="BE34" s="11" t="n">
        <f aca="false">COUNTIF($F34:$AX34,"a4")</f>
        <v>0</v>
      </c>
      <c r="BF34" s="11" t="n">
        <f aca="false">COUNTIF($F34:$AX34,"a5")</f>
        <v>0</v>
      </c>
      <c r="BG34" s="16" t="n">
        <f aca="false">SUM(BA34:BF34)</f>
        <v>0</v>
      </c>
      <c r="BH34" s="11" t="n">
        <f aca="false">COUNTIF($F34:$AX34,"e")</f>
        <v>0</v>
      </c>
      <c r="BI34" s="11" t="n">
        <f aca="false">COUNTIF($F34:$AX34,"e1")</f>
        <v>0</v>
      </c>
      <c r="BJ34" s="11" t="n">
        <f aca="false">COUNTIF($F34:$AX34,"e2")</f>
        <v>0</v>
      </c>
      <c r="BK34" s="11" t="n">
        <f aca="false">COUNTIF($F34:$AX34,"e3")</f>
        <v>0</v>
      </c>
      <c r="BL34" s="11" t="n">
        <f aca="false">COUNTIF($F34:$AX34,"e4")</f>
        <v>0</v>
      </c>
      <c r="BM34" s="11" t="n">
        <f aca="false">COUNTIF($F34:$AX34,"e5")</f>
        <v>0</v>
      </c>
      <c r="BN34" s="16" t="n">
        <f aca="false">SUM(BH34:BM34)</f>
        <v>0</v>
      </c>
      <c r="BO34" s="26" t="n">
        <f aca="false">BG34-BN34</f>
        <v>0</v>
      </c>
      <c r="BP34" s="28" t="str">
        <f aca="false">LEFT(E34,1)</f>
        <v/>
      </c>
      <c r="BQ34" s="29" t="e">
        <f aca="false">VALUE(BP34)</f>
        <v>#VALUE!</v>
      </c>
    </row>
    <row r="35" customFormat="false" ht="11.25" hidden="false" customHeight="false" outlineLevel="0" collapsed="false">
      <c r="A35" s="11"/>
      <c r="B35" s="12"/>
      <c r="C35" s="11"/>
      <c r="D35" s="1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26" t="n">
        <f aca="false">COUNTA(F35:AX35)</f>
        <v>0</v>
      </c>
      <c r="AZ35" s="27" t="n">
        <f aca="false">14-AY35</f>
        <v>14</v>
      </c>
      <c r="BA35" s="11" t="n">
        <f aca="false">COUNTIF($F35:$AX35,"a")</f>
        <v>0</v>
      </c>
      <c r="BB35" s="11" t="n">
        <f aca="false">COUNTIF($F35:$AX35,"a1")</f>
        <v>0</v>
      </c>
      <c r="BC35" s="11" t="n">
        <f aca="false">COUNTIF($F35:$AX35,"a2")</f>
        <v>0</v>
      </c>
      <c r="BD35" s="11" t="n">
        <f aca="false">COUNTIF($F35:$AX35,"a3")</f>
        <v>0</v>
      </c>
      <c r="BE35" s="11" t="n">
        <f aca="false">COUNTIF($F35:$AX35,"a4")</f>
        <v>0</v>
      </c>
      <c r="BF35" s="11" t="n">
        <f aca="false">COUNTIF($F35:$AX35,"a5")</f>
        <v>0</v>
      </c>
      <c r="BG35" s="16" t="n">
        <f aca="false">SUM(BA35:BF35)</f>
        <v>0</v>
      </c>
      <c r="BH35" s="11" t="n">
        <f aca="false">COUNTIF($F35:$AX35,"e")</f>
        <v>0</v>
      </c>
      <c r="BI35" s="11" t="n">
        <f aca="false">COUNTIF($F35:$AX35,"e1")</f>
        <v>0</v>
      </c>
      <c r="BJ35" s="11" t="n">
        <f aca="false">COUNTIF($F35:$AX35,"e2")</f>
        <v>0</v>
      </c>
      <c r="BK35" s="11" t="n">
        <f aca="false">COUNTIF($F35:$AX35,"e3")</f>
        <v>0</v>
      </c>
      <c r="BL35" s="11" t="n">
        <f aca="false">COUNTIF($F35:$AX35,"e4")</f>
        <v>0</v>
      </c>
      <c r="BM35" s="11" t="n">
        <f aca="false">COUNTIF($F35:$AX35,"e5")</f>
        <v>0</v>
      </c>
      <c r="BN35" s="16" t="n">
        <f aca="false">SUM(BH35:BM35)</f>
        <v>0</v>
      </c>
      <c r="BO35" s="26" t="n">
        <f aca="false">BG35-BN35</f>
        <v>0</v>
      </c>
      <c r="BP35" s="28" t="str">
        <f aca="false">LEFT(E35,1)</f>
        <v/>
      </c>
      <c r="BQ35" s="29" t="e">
        <f aca="false">VALUE(BP35)</f>
        <v>#VALUE!</v>
      </c>
    </row>
    <row r="36" customFormat="false" ht="11.25" hidden="false" customHeight="false" outlineLevel="0" collapsed="false">
      <c r="A36" s="11"/>
      <c r="B36" s="12"/>
      <c r="C36" s="11"/>
      <c r="D36" s="13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26" t="n">
        <f aca="false">COUNTA(F36:AX36)</f>
        <v>0</v>
      </c>
      <c r="AZ36" s="27" t="n">
        <f aca="false">14-AY36</f>
        <v>14</v>
      </c>
      <c r="BA36" s="11" t="n">
        <f aca="false">COUNTIF($F36:$AX36,"a")</f>
        <v>0</v>
      </c>
      <c r="BB36" s="11" t="n">
        <f aca="false">COUNTIF($F36:$AX36,"a1")</f>
        <v>0</v>
      </c>
      <c r="BC36" s="11" t="n">
        <f aca="false">COUNTIF($F36:$AX36,"a2")</f>
        <v>0</v>
      </c>
      <c r="BD36" s="11" t="n">
        <f aca="false">COUNTIF($F36:$AX36,"a3")</f>
        <v>0</v>
      </c>
      <c r="BE36" s="11" t="n">
        <f aca="false">COUNTIF($F36:$AX36,"a4")</f>
        <v>0</v>
      </c>
      <c r="BF36" s="11" t="n">
        <f aca="false">COUNTIF($F36:$AX36,"a5")</f>
        <v>0</v>
      </c>
      <c r="BG36" s="16" t="n">
        <f aca="false">SUM(BA36:BF36)</f>
        <v>0</v>
      </c>
      <c r="BH36" s="11" t="n">
        <f aca="false">COUNTIF($F36:$AX36,"e")</f>
        <v>0</v>
      </c>
      <c r="BI36" s="11" t="n">
        <f aca="false">COUNTIF($F36:$AX36,"e1")</f>
        <v>0</v>
      </c>
      <c r="BJ36" s="11" t="n">
        <f aca="false">COUNTIF($F36:$AX36,"e2")</f>
        <v>0</v>
      </c>
      <c r="BK36" s="11" t="n">
        <f aca="false">COUNTIF($F36:$AX36,"e3")</f>
        <v>0</v>
      </c>
      <c r="BL36" s="11" t="n">
        <f aca="false">COUNTIF($F36:$AX36,"e4")</f>
        <v>0</v>
      </c>
      <c r="BM36" s="11" t="n">
        <f aca="false">COUNTIF($F36:$AX36,"e5")</f>
        <v>0</v>
      </c>
      <c r="BN36" s="16" t="n">
        <f aca="false">SUM(BH36:BM36)</f>
        <v>0</v>
      </c>
      <c r="BO36" s="26" t="n">
        <f aca="false">BG36-BN36</f>
        <v>0</v>
      </c>
      <c r="BP36" s="28" t="str">
        <f aca="false">LEFT(E36,1)</f>
        <v/>
      </c>
      <c r="BQ36" s="29" t="e">
        <f aca="false">VALUE(BP36)</f>
        <v>#VALUE!</v>
      </c>
    </row>
    <row r="37" customFormat="false" ht="11.25" hidden="false" customHeight="false" outlineLevel="0" collapsed="false">
      <c r="A37" s="11"/>
      <c r="B37" s="12"/>
      <c r="C37" s="11"/>
      <c r="D37" s="13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26" t="n">
        <f aca="false">COUNTA(F37:AX37)</f>
        <v>0</v>
      </c>
      <c r="AZ37" s="27" t="n">
        <f aca="false">14-AY37</f>
        <v>14</v>
      </c>
      <c r="BA37" s="11" t="n">
        <f aca="false">COUNTIF($F37:$AX37,"a")</f>
        <v>0</v>
      </c>
      <c r="BB37" s="11" t="n">
        <f aca="false">COUNTIF($F37:$AX37,"a1")</f>
        <v>0</v>
      </c>
      <c r="BC37" s="11" t="n">
        <f aca="false">COUNTIF($F37:$AX37,"a2")</f>
        <v>0</v>
      </c>
      <c r="BD37" s="11" t="n">
        <f aca="false">COUNTIF($F37:$AX37,"a3")</f>
        <v>0</v>
      </c>
      <c r="BE37" s="11" t="n">
        <f aca="false">COUNTIF($F37:$AX37,"a4")</f>
        <v>0</v>
      </c>
      <c r="BF37" s="11" t="n">
        <f aca="false">COUNTIF($F37:$AX37,"a5")</f>
        <v>0</v>
      </c>
      <c r="BG37" s="16" t="n">
        <f aca="false">SUM(BA37:BF37)</f>
        <v>0</v>
      </c>
      <c r="BH37" s="11" t="n">
        <f aca="false">COUNTIF($F37:$AX37,"e")</f>
        <v>0</v>
      </c>
      <c r="BI37" s="11" t="n">
        <f aca="false">COUNTIF($F37:$AX37,"e1")</f>
        <v>0</v>
      </c>
      <c r="BJ37" s="11" t="n">
        <f aca="false">COUNTIF($F37:$AX37,"e2")</f>
        <v>0</v>
      </c>
      <c r="BK37" s="11" t="n">
        <f aca="false">COUNTIF($F37:$AX37,"e3")</f>
        <v>0</v>
      </c>
      <c r="BL37" s="11" t="n">
        <f aca="false">COUNTIF($F37:$AX37,"e4")</f>
        <v>0</v>
      </c>
      <c r="BM37" s="11" t="n">
        <f aca="false">COUNTIF($F37:$AX37,"e5")</f>
        <v>0</v>
      </c>
      <c r="BN37" s="16" t="n">
        <f aca="false">SUM(BH37:BM37)</f>
        <v>0</v>
      </c>
      <c r="BO37" s="26" t="n">
        <f aca="false">BG37-BN37</f>
        <v>0</v>
      </c>
      <c r="BP37" s="28" t="str">
        <f aca="false">LEFT(E37,1)</f>
        <v/>
      </c>
      <c r="BQ37" s="29" t="e">
        <f aca="false">VALUE(BP37)</f>
        <v>#VALUE!</v>
      </c>
    </row>
    <row r="38" customFormat="false" ht="11.25" hidden="false" customHeight="false" outlineLevel="0" collapsed="false">
      <c r="A38" s="11"/>
      <c r="B38" s="12"/>
      <c r="C38" s="11"/>
      <c r="D38" s="13"/>
      <c r="E38" s="73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26" t="n">
        <f aca="false">COUNTA(F38:AX38)</f>
        <v>0</v>
      </c>
      <c r="AZ38" s="27" t="n">
        <f aca="false">14-AY38</f>
        <v>14</v>
      </c>
      <c r="BA38" s="11" t="n">
        <f aca="false">COUNTIF($F38:$AX38,"a")</f>
        <v>0</v>
      </c>
      <c r="BB38" s="11" t="n">
        <f aca="false">COUNTIF($F38:$AX38,"a1")</f>
        <v>0</v>
      </c>
      <c r="BC38" s="11" t="n">
        <f aca="false">COUNTIF($F38:$AX38,"a2")</f>
        <v>0</v>
      </c>
      <c r="BD38" s="11" t="n">
        <f aca="false">COUNTIF($F38:$AX38,"a3")</f>
        <v>0</v>
      </c>
      <c r="BE38" s="11" t="n">
        <f aca="false">COUNTIF($F38:$AX38,"a4")</f>
        <v>0</v>
      </c>
      <c r="BF38" s="11" t="n">
        <f aca="false">COUNTIF($F38:$AX38,"a5")</f>
        <v>0</v>
      </c>
      <c r="BG38" s="16" t="n">
        <f aca="false">SUM(BA38:BF38)</f>
        <v>0</v>
      </c>
      <c r="BH38" s="11" t="n">
        <f aca="false">COUNTIF($F38:$AX38,"e")</f>
        <v>0</v>
      </c>
      <c r="BI38" s="11" t="n">
        <f aca="false">COUNTIF($F38:$AX38,"e1")</f>
        <v>0</v>
      </c>
      <c r="BJ38" s="11" t="n">
        <f aca="false">COUNTIF($F38:$AX38,"e2")</f>
        <v>0</v>
      </c>
      <c r="BK38" s="11" t="n">
        <f aca="false">COUNTIF($F38:$AX38,"e3")</f>
        <v>0</v>
      </c>
      <c r="BL38" s="11" t="n">
        <f aca="false">COUNTIF($F38:$AX38,"e4")</f>
        <v>0</v>
      </c>
      <c r="BM38" s="11" t="n">
        <f aca="false">COUNTIF($F38:$AX38,"e5")</f>
        <v>0</v>
      </c>
      <c r="BN38" s="16" t="n">
        <f aca="false">SUM(BH38:BM38)</f>
        <v>0</v>
      </c>
      <c r="BO38" s="26" t="n">
        <f aca="false">BG38-BN38</f>
        <v>0</v>
      </c>
      <c r="BP38" s="28" t="str">
        <f aca="false">LEFT(E38,1)</f>
        <v/>
      </c>
      <c r="BQ38" s="29" t="e">
        <f aca="false">VALUE(BP38)</f>
        <v>#VALUE!</v>
      </c>
    </row>
    <row r="39" customFormat="false" ht="11.25" hidden="false" customHeight="false" outlineLevel="0" collapsed="false">
      <c r="A39" s="11"/>
      <c r="B39" s="12"/>
      <c r="C39" s="11"/>
      <c r="D39" s="13"/>
      <c r="E39" s="73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26" t="n">
        <f aca="false">COUNTA(F39:AX39)</f>
        <v>0</v>
      </c>
      <c r="AZ39" s="27" t="n">
        <f aca="false">14-AY39</f>
        <v>14</v>
      </c>
      <c r="BA39" s="11" t="n">
        <f aca="false">COUNTIF($F39:$AX39,"a")</f>
        <v>0</v>
      </c>
      <c r="BB39" s="11" t="n">
        <f aca="false">COUNTIF($F39:$AX39,"a1")</f>
        <v>0</v>
      </c>
      <c r="BC39" s="11" t="n">
        <f aca="false">COUNTIF($F39:$AX39,"a2")</f>
        <v>0</v>
      </c>
      <c r="BD39" s="11" t="n">
        <f aca="false">COUNTIF($F39:$AX39,"a3")</f>
        <v>0</v>
      </c>
      <c r="BE39" s="11" t="n">
        <f aca="false">COUNTIF($F39:$AX39,"a4")</f>
        <v>0</v>
      </c>
      <c r="BF39" s="11" t="n">
        <f aca="false">COUNTIF($F39:$AX39,"a5")</f>
        <v>0</v>
      </c>
      <c r="BG39" s="16" t="n">
        <f aca="false">SUM(BA39:BF39)</f>
        <v>0</v>
      </c>
      <c r="BH39" s="11" t="n">
        <f aca="false">COUNTIF($F39:$AX39,"e")</f>
        <v>0</v>
      </c>
      <c r="BI39" s="11" t="n">
        <f aca="false">COUNTIF($F39:$AX39,"e1")</f>
        <v>0</v>
      </c>
      <c r="BJ39" s="11" t="n">
        <f aca="false">COUNTIF($F39:$AX39,"e2")</f>
        <v>0</v>
      </c>
      <c r="BK39" s="11" t="n">
        <f aca="false">COUNTIF($F39:$AX39,"e3")</f>
        <v>0</v>
      </c>
      <c r="BL39" s="11" t="n">
        <f aca="false">COUNTIF($F39:$AX39,"e4")</f>
        <v>0</v>
      </c>
      <c r="BM39" s="11" t="n">
        <f aca="false">COUNTIF($F39:$AX39,"e5")</f>
        <v>0</v>
      </c>
      <c r="BN39" s="16" t="n">
        <f aca="false">SUM(BH39:BM39)</f>
        <v>0</v>
      </c>
      <c r="BO39" s="26" t="n">
        <f aca="false">BG39-BN39</f>
        <v>0</v>
      </c>
      <c r="BP39" s="28" t="str">
        <f aca="false">LEFT(E39,1)</f>
        <v/>
      </c>
      <c r="BQ39" s="29" t="e">
        <f aca="false">VALUE(BP39)</f>
        <v>#VALUE!</v>
      </c>
    </row>
    <row r="40" customFormat="false" ht="11.25" hidden="false" customHeight="false" outlineLevel="0" collapsed="false">
      <c r="A40" s="74"/>
      <c r="B40" s="75"/>
      <c r="C40" s="74"/>
      <c r="D40" s="76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7" t="n">
        <f aca="false">COUNTA(F40:AX40)</f>
        <v>0</v>
      </c>
      <c r="AZ40" s="78" t="n">
        <f aca="false">14-AY40</f>
        <v>14</v>
      </c>
      <c r="BA40" s="74" t="n">
        <f aca="false">COUNTIF($F40:$AX40,"a")</f>
        <v>0</v>
      </c>
      <c r="BB40" s="74" t="n">
        <f aca="false">COUNTIF($F40:$AX40,"a1")</f>
        <v>0</v>
      </c>
      <c r="BC40" s="74" t="n">
        <f aca="false">COUNTIF($F40:$AX40,"a2")</f>
        <v>0</v>
      </c>
      <c r="BD40" s="74" t="n">
        <f aca="false">COUNTIF($F40:$AX40,"a3")</f>
        <v>0</v>
      </c>
      <c r="BE40" s="74" t="n">
        <f aca="false">COUNTIF($F40:$AX40,"a4")</f>
        <v>0</v>
      </c>
      <c r="BF40" s="74" t="n">
        <f aca="false">COUNTIF($F40:$AX40,"a5")</f>
        <v>0</v>
      </c>
      <c r="BG40" s="79" t="n">
        <f aca="false">SUM(BA40:BF40)</f>
        <v>0</v>
      </c>
      <c r="BH40" s="74" t="n">
        <f aca="false">COUNTIF($F40:$AX40,"e")</f>
        <v>0</v>
      </c>
      <c r="BI40" s="74" t="n">
        <f aca="false">COUNTIF($F40:$AX40,"e1")</f>
        <v>0</v>
      </c>
      <c r="BJ40" s="74" t="n">
        <f aca="false">COUNTIF($F40:$AX40,"e2")</f>
        <v>0</v>
      </c>
      <c r="BK40" s="74" t="n">
        <f aca="false">COUNTIF($F40:$AX40,"e3")</f>
        <v>0</v>
      </c>
      <c r="BL40" s="74" t="n">
        <f aca="false">COUNTIF($F40:$AX40,"e4")</f>
        <v>0</v>
      </c>
      <c r="BM40" s="74" t="n">
        <f aca="false">COUNTIF($F40:$AX40,"e5")</f>
        <v>0</v>
      </c>
      <c r="BN40" s="79" t="n">
        <f aca="false">SUM(BH40:BM40)</f>
        <v>0</v>
      </c>
      <c r="BO40" s="77" t="n">
        <f aca="false">BG40-BN40</f>
        <v>0</v>
      </c>
      <c r="BP40" s="28" t="str">
        <f aca="false">LEFT(E40,1)</f>
        <v/>
      </c>
      <c r="BQ40" s="29" t="e">
        <f aca="false">VALUE(BP40)</f>
        <v>#VALUE!</v>
      </c>
    </row>
    <row r="41" s="9" customFormat="true" ht="11.25" hidden="false" customHeight="false" outlineLevel="0" collapsed="false">
      <c r="A41" s="30"/>
      <c r="B41" s="31"/>
      <c r="C41" s="30"/>
      <c r="D41" s="32"/>
      <c r="E41" s="3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69"/>
      <c r="AZ41" s="69"/>
      <c r="BA41" s="69"/>
      <c r="BB41" s="69"/>
      <c r="BC41" s="69"/>
      <c r="BD41" s="69"/>
      <c r="BE41" s="69"/>
      <c r="BF41" s="69"/>
      <c r="BG41" s="69" t="n">
        <f aca="false">SUM(BG3:BG40)</f>
        <v>0</v>
      </c>
      <c r="BH41" s="69"/>
      <c r="BI41" s="69"/>
      <c r="BJ41" s="69"/>
      <c r="BK41" s="69"/>
      <c r="BL41" s="69"/>
      <c r="BM41" s="69"/>
      <c r="BN41" s="69" t="n">
        <f aca="false">SUM(BN3:BN40)</f>
        <v>0</v>
      </c>
      <c r="BO41" s="70" t="n">
        <f aca="false">BG41-BN41</f>
        <v>0</v>
      </c>
      <c r="BP41" s="71"/>
      <c r="BQ41" s="72"/>
    </row>
    <row r="42" s="9" customFormat="true" ht="11.25" hidden="false" customHeight="false" outlineLevel="0" collapsed="false">
      <c r="A42" s="38"/>
      <c r="B42" s="39"/>
      <c r="C42" s="38"/>
      <c r="D42" s="40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2"/>
      <c r="BA42" s="17"/>
      <c r="BB42" s="17"/>
      <c r="BC42" s="17"/>
      <c r="BD42" s="17"/>
      <c r="BE42" s="17"/>
      <c r="BF42" s="17"/>
      <c r="BG42" s="16"/>
      <c r="BH42" s="17"/>
      <c r="BI42" s="17"/>
      <c r="BJ42" s="17"/>
      <c r="BK42" s="17"/>
      <c r="BL42" s="17"/>
      <c r="BM42" s="17"/>
      <c r="BN42" s="16"/>
      <c r="BO42" s="17"/>
      <c r="BP42" s="17"/>
    </row>
    <row r="43" s="25" customFormat="true" ht="6.75" hidden="false" customHeight="false" outlineLevel="0" collapsed="false">
      <c r="A43" s="23"/>
      <c r="B43" s="43"/>
      <c r="C43" s="23"/>
      <c r="D43" s="44"/>
      <c r="E43" s="23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45"/>
      <c r="AY43" s="46"/>
      <c r="AZ43" s="47"/>
      <c r="BA43" s="46"/>
      <c r="BB43" s="46"/>
      <c r="BC43" s="46"/>
      <c r="BD43" s="46"/>
      <c r="BE43" s="46"/>
      <c r="BF43" s="46"/>
      <c r="BG43" s="48"/>
      <c r="BH43" s="46"/>
      <c r="BI43" s="46"/>
      <c r="BJ43" s="46"/>
      <c r="BK43" s="46"/>
      <c r="BL43" s="46"/>
      <c r="BM43" s="46"/>
      <c r="BN43" s="49"/>
      <c r="BO43" s="46"/>
      <c r="BP43" s="50"/>
    </row>
    <row r="44" customFormat="false" ht="11.25" hidden="false" customHeight="false" outlineLevel="0" collapsed="false">
      <c r="A44" s="16"/>
      <c r="B44" s="51" t="s">
        <v>36</v>
      </c>
      <c r="C44" s="11" t="n">
        <f aca="false">COUNTIF(C3:C40,"H")</f>
        <v>0</v>
      </c>
      <c r="D44" s="52" t="s">
        <v>37</v>
      </c>
      <c r="E44" s="53" t="e">
        <f aca="false">SUM(BQ3:BQ40)</f>
        <v>#VALUE!</v>
      </c>
      <c r="F44" s="54" t="n">
        <f aca="false">COUNTA(F3:F40)</f>
        <v>0</v>
      </c>
      <c r="G44" s="54" t="n">
        <f aca="false">COUNTA(G3:G40)</f>
        <v>0</v>
      </c>
      <c r="H44" s="54" t="n">
        <f aca="false">COUNTA(H3:H40)</f>
        <v>0</v>
      </c>
      <c r="I44" s="54" t="n">
        <f aca="false">COUNTA(I3:I40)</f>
        <v>0</v>
      </c>
      <c r="J44" s="54" t="n">
        <f aca="false">COUNTA(J3:J40)</f>
        <v>0</v>
      </c>
      <c r="K44" s="54" t="n">
        <f aca="false">COUNTA(K3:K40)</f>
        <v>0</v>
      </c>
      <c r="L44" s="54" t="n">
        <f aca="false">COUNTA(L3:L40)</f>
        <v>0</v>
      </c>
      <c r="M44" s="54" t="n">
        <f aca="false">COUNTA(M3:M40)</f>
        <v>0</v>
      </c>
      <c r="N44" s="54" t="n">
        <f aca="false">COUNTA(N3:N40)</f>
        <v>0</v>
      </c>
      <c r="O44" s="54" t="n">
        <f aca="false">COUNTA(O3:O40)</f>
        <v>0</v>
      </c>
      <c r="P44" s="54" t="n">
        <f aca="false">COUNTA(P3:P40)</f>
        <v>0</v>
      </c>
      <c r="Q44" s="54" t="n">
        <f aca="false">COUNTA(Q3:Q40)</f>
        <v>0</v>
      </c>
      <c r="R44" s="54" t="n">
        <f aca="false">COUNTA(R3:R40)</f>
        <v>0</v>
      </c>
      <c r="S44" s="54" t="n">
        <f aca="false">COUNTA(S3:S40)</f>
        <v>0</v>
      </c>
      <c r="T44" s="54" t="n">
        <f aca="false">COUNTA(T3:T40)</f>
        <v>0</v>
      </c>
      <c r="U44" s="54" t="n">
        <f aca="false">COUNTA(U3:U40)</f>
        <v>0</v>
      </c>
      <c r="V44" s="54" t="n">
        <f aca="false">COUNTA(V3:V40)</f>
        <v>0</v>
      </c>
      <c r="W44" s="54" t="n">
        <f aca="false">COUNTA(W3:W40)</f>
        <v>0</v>
      </c>
      <c r="X44" s="54" t="n">
        <f aca="false">COUNTA(X3:X40)</f>
        <v>0</v>
      </c>
      <c r="Y44" s="54" t="n">
        <f aca="false">COUNTA(Y3:Y40)</f>
        <v>0</v>
      </c>
      <c r="Z44" s="54" t="n">
        <f aca="false">COUNTA(Z3:Z40)</f>
        <v>0</v>
      </c>
      <c r="AA44" s="54" t="n">
        <f aca="false">COUNTA(AA3:AA40)</f>
        <v>0</v>
      </c>
      <c r="AB44" s="54" t="n">
        <f aca="false">COUNTA(AB3:AB40)</f>
        <v>0</v>
      </c>
      <c r="AC44" s="54" t="n">
        <f aca="false">COUNTA(AC3:AC40)</f>
        <v>0</v>
      </c>
      <c r="AD44" s="54" t="n">
        <f aca="false">COUNTA(AD3:AD40)</f>
        <v>0</v>
      </c>
      <c r="AE44" s="54" t="n">
        <f aca="false">COUNTA(AE3:AE40)</f>
        <v>0</v>
      </c>
      <c r="AF44" s="54" t="n">
        <f aca="false">COUNTA(AF3:AF40)</f>
        <v>0</v>
      </c>
      <c r="AG44" s="54" t="n">
        <f aca="false">COUNTA(AG3:AG40)</f>
        <v>0</v>
      </c>
      <c r="AH44" s="54" t="n">
        <f aca="false">COUNTA(AH3:AH40)</f>
        <v>0</v>
      </c>
      <c r="AI44" s="54" t="n">
        <f aca="false">COUNTA(AI3:AI40)</f>
        <v>0</v>
      </c>
      <c r="AJ44" s="54" t="n">
        <f aca="false">COUNTA(AJ3:AJ40)</f>
        <v>0</v>
      </c>
      <c r="AK44" s="54" t="n">
        <f aca="false">COUNTA(AK3:AK40)</f>
        <v>0</v>
      </c>
      <c r="AL44" s="54" t="n">
        <f aca="false">COUNTA(AL3:AL40)</f>
        <v>0</v>
      </c>
      <c r="AM44" s="54" t="n">
        <f aca="false">COUNTA(AM3:AM40)</f>
        <v>0</v>
      </c>
      <c r="AN44" s="54" t="n">
        <f aca="false">COUNTA(AN3:AN40)</f>
        <v>0</v>
      </c>
      <c r="AO44" s="54" t="n">
        <f aca="false">COUNTA(AO3:AO40)</f>
        <v>0</v>
      </c>
      <c r="AP44" s="54" t="n">
        <f aca="false">COUNTA(AP3:AP40)</f>
        <v>0</v>
      </c>
      <c r="AQ44" s="54" t="n">
        <f aca="false">COUNTA(AQ3:AQ40)</f>
        <v>0</v>
      </c>
      <c r="AR44" s="54" t="n">
        <f aca="false">COUNTA(AR3:AR40)</f>
        <v>0</v>
      </c>
      <c r="AS44" s="54" t="n">
        <f aca="false">COUNTA(AS3:AS40)</f>
        <v>0</v>
      </c>
      <c r="AT44" s="54" t="n">
        <f aca="false">COUNTA(AT3:AT40)</f>
        <v>0</v>
      </c>
      <c r="AU44" s="54" t="n">
        <f aca="false">COUNTA(AU3:AU40)</f>
        <v>0</v>
      </c>
      <c r="AV44" s="54" t="n">
        <f aca="false">COUNTA(AV3:AV40)</f>
        <v>0</v>
      </c>
      <c r="AW44" s="54" t="n">
        <f aca="false">COUNTA(AW3:AW40)</f>
        <v>0</v>
      </c>
      <c r="AX44" s="54" t="n">
        <f aca="false">COUNTA(AX3:AX40)</f>
        <v>0</v>
      </c>
      <c r="AY44" s="55"/>
      <c r="AZ44" s="56"/>
      <c r="BA44" s="55"/>
      <c r="BB44" s="55"/>
      <c r="BC44" s="55"/>
      <c r="BD44" s="55"/>
      <c r="BE44" s="55"/>
      <c r="BF44" s="55"/>
      <c r="BG44" s="57"/>
      <c r="BH44" s="55"/>
      <c r="BI44" s="55"/>
      <c r="BJ44" s="55"/>
      <c r="BK44" s="55"/>
      <c r="BL44" s="55"/>
      <c r="BM44" s="55"/>
      <c r="BN44" s="58"/>
      <c r="BO44" s="55"/>
      <c r="BP44" s="59"/>
    </row>
    <row r="45" customFormat="false" ht="11.25" hidden="false" customHeight="false" outlineLevel="0" collapsed="false">
      <c r="A45" s="16"/>
      <c r="B45" s="51" t="s">
        <v>38</v>
      </c>
      <c r="C45" s="11" t="n">
        <f aca="false">COUNTIF(C3:C40,"A")</f>
        <v>0</v>
      </c>
      <c r="D45" s="52" t="s">
        <v>39</v>
      </c>
      <c r="E45" s="13" t="n">
        <f aca="false">SUM(F42:AX42)</f>
        <v>0</v>
      </c>
      <c r="F45" s="54" t="n">
        <f aca="false">SUM(F3:F40)</f>
        <v>0</v>
      </c>
      <c r="G45" s="54" t="n">
        <f aca="false">SUM(G3:G40)</f>
        <v>0</v>
      </c>
      <c r="H45" s="54" t="n">
        <f aca="false">SUM(H3:H40)</f>
        <v>0</v>
      </c>
      <c r="I45" s="54" t="n">
        <f aca="false">SUM(I3:I40)</f>
        <v>0</v>
      </c>
      <c r="J45" s="54" t="n">
        <f aca="false">SUM(J3:J40)</f>
        <v>0</v>
      </c>
      <c r="K45" s="54" t="n">
        <f aca="false">SUM(K3:K40)</f>
        <v>0</v>
      </c>
      <c r="L45" s="54" t="n">
        <f aca="false">SUM(L3:L40)</f>
        <v>0</v>
      </c>
      <c r="M45" s="54" t="n">
        <f aca="false">SUM(M3:M40)</f>
        <v>0</v>
      </c>
      <c r="N45" s="54" t="n">
        <f aca="false">SUM(N3:N40)</f>
        <v>0</v>
      </c>
      <c r="O45" s="54" t="n">
        <f aca="false">SUM(O3:O40)</f>
        <v>0</v>
      </c>
      <c r="P45" s="54" t="n">
        <f aca="false">SUM(P3:P40)</f>
        <v>0</v>
      </c>
      <c r="Q45" s="54" t="n">
        <f aca="false">SUM(Q3:Q40)</f>
        <v>0</v>
      </c>
      <c r="R45" s="54" t="n">
        <f aca="false">SUM(R3:R40)</f>
        <v>0</v>
      </c>
      <c r="S45" s="54" t="n">
        <f aca="false">SUM(S3:S40)</f>
        <v>0</v>
      </c>
      <c r="T45" s="54" t="n">
        <f aca="false">SUM(T3:T40)</f>
        <v>0</v>
      </c>
      <c r="U45" s="54" t="n">
        <f aca="false">SUM(U3:U40)</f>
        <v>0</v>
      </c>
      <c r="V45" s="54" t="n">
        <f aca="false">SUM(V3:V40)</f>
        <v>0</v>
      </c>
      <c r="W45" s="54" t="n">
        <f aca="false">SUM(W3:W40)</f>
        <v>0</v>
      </c>
      <c r="X45" s="54" t="n">
        <f aca="false">SUM(X3:X40)</f>
        <v>0</v>
      </c>
      <c r="Y45" s="54" t="n">
        <f aca="false">SUM(Y3:Y40)</f>
        <v>0</v>
      </c>
      <c r="Z45" s="54" t="n">
        <f aca="false">SUM(Z3:Z40)</f>
        <v>0</v>
      </c>
      <c r="AA45" s="54" t="n">
        <f aca="false">SUM(AA3:AA40)</f>
        <v>0</v>
      </c>
      <c r="AB45" s="54" t="n">
        <f aca="false">SUM(AB3:AB40)</f>
        <v>0</v>
      </c>
      <c r="AC45" s="54" t="n">
        <f aca="false">SUM(AC3:AC40)</f>
        <v>0</v>
      </c>
      <c r="AD45" s="54" t="n">
        <f aca="false">SUM(AD3:AD40)</f>
        <v>0</v>
      </c>
      <c r="AE45" s="54" t="n">
        <f aca="false">SUM(AE3:AE40)</f>
        <v>0</v>
      </c>
      <c r="AF45" s="54" t="n">
        <f aca="false">SUM(AF3:AF40)</f>
        <v>0</v>
      </c>
      <c r="AG45" s="54" t="n">
        <f aca="false">SUM(AG3:AG40)</f>
        <v>0</v>
      </c>
      <c r="AH45" s="54" t="n">
        <f aca="false">SUM(AH3:AH40)</f>
        <v>0</v>
      </c>
      <c r="AI45" s="54" t="n">
        <f aca="false">SUM(AI3:AI40)</f>
        <v>0</v>
      </c>
      <c r="AJ45" s="54" t="n">
        <f aca="false">SUM(AJ3:AJ40)</f>
        <v>0</v>
      </c>
      <c r="AK45" s="54" t="n">
        <f aca="false">SUM(AK3:AK40)</f>
        <v>0</v>
      </c>
      <c r="AL45" s="54" t="n">
        <f aca="false">SUM(AL3:AL40)</f>
        <v>0</v>
      </c>
      <c r="AM45" s="54" t="n">
        <f aca="false">SUM(AM3:AM40)</f>
        <v>0</v>
      </c>
      <c r="AN45" s="54" t="n">
        <f aca="false">SUM(AN3:AN40)</f>
        <v>0</v>
      </c>
      <c r="AO45" s="54" t="n">
        <f aca="false">SUM(AO3:AO40)</f>
        <v>0</v>
      </c>
      <c r="AP45" s="54" t="n">
        <f aca="false">SUM(AP3:AP40)</f>
        <v>0</v>
      </c>
      <c r="AQ45" s="54" t="n">
        <f aca="false">SUM(AQ3:AQ40)</f>
        <v>0</v>
      </c>
      <c r="AR45" s="54" t="n">
        <f aca="false">SUM(AR3:AR40)</f>
        <v>0</v>
      </c>
      <c r="AS45" s="54" t="n">
        <f aca="false">SUM(AS3:AS40)</f>
        <v>0</v>
      </c>
      <c r="AT45" s="54" t="n">
        <f aca="false">SUM(AT3:AT40)</f>
        <v>0</v>
      </c>
      <c r="AU45" s="54" t="n">
        <f aca="false">SUM(AU3:AU40)</f>
        <v>0</v>
      </c>
      <c r="AV45" s="54" t="n">
        <f aca="false">SUM(AV3:AV40)</f>
        <v>0</v>
      </c>
      <c r="AW45" s="54" t="n">
        <f aca="false">SUM(AW3:AW40)</f>
        <v>0</v>
      </c>
      <c r="AX45" s="54" t="n">
        <f aca="false">SUM(AX3:AX40)</f>
        <v>0</v>
      </c>
      <c r="AY45" s="55"/>
      <c r="AZ45" s="56"/>
      <c r="BA45" s="55"/>
      <c r="BB45" s="55"/>
      <c r="BC45" s="55"/>
      <c r="BD45" s="55"/>
      <c r="BE45" s="55"/>
      <c r="BF45" s="55"/>
      <c r="BG45" s="57"/>
      <c r="BH45" s="55"/>
      <c r="BI45" s="55"/>
      <c r="BJ45" s="55"/>
      <c r="BK45" s="55"/>
      <c r="BL45" s="55"/>
      <c r="BM45" s="55"/>
      <c r="BN45" s="58"/>
      <c r="BO45" s="55"/>
      <c r="BP45" s="59"/>
    </row>
    <row r="46" s="67" customFormat="true" ht="11.25" hidden="false" customHeight="false" outlineLevel="0" collapsed="false">
      <c r="A46" s="60"/>
      <c r="B46" s="51" t="s">
        <v>40</v>
      </c>
      <c r="C46" s="61" t="n">
        <f aca="false">C44-C45</f>
        <v>0</v>
      </c>
      <c r="D46" s="62" t="s">
        <v>41</v>
      </c>
      <c r="E46" s="63" t="e">
        <f aca="false">E44-E45</f>
        <v>#VALUE!</v>
      </c>
      <c r="F46" s="35" t="n">
        <f aca="false">F41-F44</f>
        <v>0</v>
      </c>
      <c r="G46" s="35" t="n">
        <f aca="false">G41-G44</f>
        <v>0</v>
      </c>
      <c r="H46" s="35" t="n">
        <f aca="false">H41-H44</f>
        <v>0</v>
      </c>
      <c r="I46" s="35" t="n">
        <f aca="false">I41-I44</f>
        <v>0</v>
      </c>
      <c r="J46" s="35" t="n">
        <f aca="false">J41-J44</f>
        <v>0</v>
      </c>
      <c r="K46" s="35" t="n">
        <f aca="false">K41-K44</f>
        <v>0</v>
      </c>
      <c r="L46" s="35" t="n">
        <f aca="false">L41-L44</f>
        <v>0</v>
      </c>
      <c r="M46" s="35" t="n">
        <f aca="false">M41-M44</f>
        <v>0</v>
      </c>
      <c r="N46" s="35" t="n">
        <f aca="false">N41-N44</f>
        <v>0</v>
      </c>
      <c r="O46" s="35" t="n">
        <f aca="false">O41-O44</f>
        <v>0</v>
      </c>
      <c r="P46" s="35" t="n">
        <f aca="false">P41-P44</f>
        <v>0</v>
      </c>
      <c r="Q46" s="35" t="n">
        <f aca="false">Q41-Q44</f>
        <v>0</v>
      </c>
      <c r="R46" s="35" t="n">
        <f aca="false">R41-R44</f>
        <v>0</v>
      </c>
      <c r="S46" s="35" t="n">
        <f aca="false">S41-S44</f>
        <v>0</v>
      </c>
      <c r="T46" s="35" t="n">
        <f aca="false">T41-T44</f>
        <v>0</v>
      </c>
      <c r="U46" s="35" t="n">
        <f aca="false">U41-U44</f>
        <v>0</v>
      </c>
      <c r="V46" s="35" t="n">
        <f aca="false">V41-V44</f>
        <v>0</v>
      </c>
      <c r="W46" s="35" t="n">
        <f aca="false">W41-W44</f>
        <v>0</v>
      </c>
      <c r="X46" s="35" t="n">
        <f aca="false">X41-X44</f>
        <v>0</v>
      </c>
      <c r="Y46" s="35" t="n">
        <f aca="false">Y41-Y44</f>
        <v>0</v>
      </c>
      <c r="Z46" s="35" t="n">
        <f aca="false">Z41-Z44</f>
        <v>0</v>
      </c>
      <c r="AA46" s="35" t="n">
        <f aca="false">AA41-AA44</f>
        <v>0</v>
      </c>
      <c r="AB46" s="35" t="n">
        <f aca="false">AB41-AB44</f>
        <v>0</v>
      </c>
      <c r="AC46" s="35" t="n">
        <f aca="false">AC41-AC44</f>
        <v>0</v>
      </c>
      <c r="AD46" s="35" t="n">
        <f aca="false">AD41-AD44</f>
        <v>0</v>
      </c>
      <c r="AE46" s="35" t="n">
        <f aca="false">AE41-AE44</f>
        <v>0</v>
      </c>
      <c r="AF46" s="35" t="n">
        <f aca="false">AF41-AF44</f>
        <v>0</v>
      </c>
      <c r="AG46" s="35" t="n">
        <f aca="false">AG41-AG44</f>
        <v>0</v>
      </c>
      <c r="AH46" s="35" t="n">
        <f aca="false">AH41-AH44</f>
        <v>0</v>
      </c>
      <c r="AI46" s="35" t="n">
        <f aca="false">AI41-AI44</f>
        <v>0</v>
      </c>
      <c r="AJ46" s="35" t="n">
        <f aca="false">AJ41-AJ44</f>
        <v>0</v>
      </c>
      <c r="AK46" s="35" t="n">
        <f aca="false">AK41-AK44</f>
        <v>0</v>
      </c>
      <c r="AL46" s="35" t="n">
        <f aca="false">AL41-AL44</f>
        <v>0</v>
      </c>
      <c r="AM46" s="35" t="n">
        <f aca="false">AM41-AM44</f>
        <v>0</v>
      </c>
      <c r="AN46" s="35" t="n">
        <f aca="false">AN41-AN44</f>
        <v>0</v>
      </c>
      <c r="AO46" s="35" t="n">
        <f aca="false">AO41-AO44</f>
        <v>0</v>
      </c>
      <c r="AP46" s="35" t="n">
        <f aca="false">AP41-AP44</f>
        <v>0</v>
      </c>
      <c r="AQ46" s="35" t="n">
        <f aca="false">AQ41-AQ44</f>
        <v>0</v>
      </c>
      <c r="AR46" s="35" t="n">
        <f aca="false">AR41-AR44</f>
        <v>0</v>
      </c>
      <c r="AS46" s="35" t="n">
        <f aca="false">AS41-AS44</f>
        <v>0</v>
      </c>
      <c r="AT46" s="35" t="n">
        <f aca="false">AT41-AT44</f>
        <v>0</v>
      </c>
      <c r="AU46" s="35" t="n">
        <f aca="false">AU41-AU44</f>
        <v>0</v>
      </c>
      <c r="AV46" s="35" t="n">
        <f aca="false">AV41-AV44</f>
        <v>0</v>
      </c>
      <c r="AW46" s="35" t="n">
        <f aca="false">AW41-AW44</f>
        <v>0</v>
      </c>
      <c r="AX46" s="35" t="n">
        <f aca="false">AX41-AX44</f>
        <v>0</v>
      </c>
      <c r="AY46" s="64"/>
      <c r="AZ46" s="64"/>
      <c r="BA46" s="64"/>
      <c r="BB46" s="64"/>
      <c r="BC46" s="64"/>
      <c r="BD46" s="64"/>
      <c r="BE46" s="64"/>
      <c r="BF46" s="64"/>
      <c r="BG46" s="65"/>
      <c r="BH46" s="64"/>
      <c r="BI46" s="64"/>
      <c r="BJ46" s="64"/>
      <c r="BK46" s="64"/>
      <c r="BL46" s="64"/>
      <c r="BM46" s="64"/>
      <c r="BN46" s="65"/>
      <c r="BO46" s="64"/>
      <c r="BP46" s="66"/>
    </row>
    <row r="47" s="67" customFormat="true" ht="11.25" hidden="false" customHeight="false" outlineLevel="0" collapsed="false">
      <c r="A47" s="60"/>
      <c r="B47" s="68"/>
      <c r="C47" s="60"/>
      <c r="D47" s="62"/>
      <c r="E47" s="60"/>
      <c r="F47" s="35" t="n">
        <f aca="false">F42-F45</f>
        <v>0</v>
      </c>
      <c r="G47" s="35" t="n">
        <f aca="false">G42-G45</f>
        <v>0</v>
      </c>
      <c r="H47" s="35" t="n">
        <f aca="false">H42-H45</f>
        <v>0</v>
      </c>
      <c r="I47" s="35" t="n">
        <f aca="false">I42-I45</f>
        <v>0</v>
      </c>
      <c r="J47" s="35" t="n">
        <f aca="false">J42-J45</f>
        <v>0</v>
      </c>
      <c r="K47" s="35" t="n">
        <f aca="false">K42-K45</f>
        <v>0</v>
      </c>
      <c r="L47" s="35" t="n">
        <f aca="false">L42-L45</f>
        <v>0</v>
      </c>
      <c r="M47" s="35" t="n">
        <f aca="false">M42-M45</f>
        <v>0</v>
      </c>
      <c r="N47" s="35" t="n">
        <f aca="false">N42-N45</f>
        <v>0</v>
      </c>
      <c r="O47" s="35" t="n">
        <f aca="false">O42-O45</f>
        <v>0</v>
      </c>
      <c r="P47" s="35" t="n">
        <f aca="false">P42-P45</f>
        <v>0</v>
      </c>
      <c r="Q47" s="35" t="n">
        <f aca="false">Q42-Q45</f>
        <v>0</v>
      </c>
      <c r="R47" s="35" t="n">
        <f aca="false">R42-R45</f>
        <v>0</v>
      </c>
      <c r="S47" s="35" t="n">
        <f aca="false">S42-S45</f>
        <v>0</v>
      </c>
      <c r="T47" s="35" t="n">
        <f aca="false">T42-T45</f>
        <v>0</v>
      </c>
      <c r="U47" s="35" t="n">
        <f aca="false">U42-U45</f>
        <v>0</v>
      </c>
      <c r="V47" s="35" t="n">
        <f aca="false">V42-V45</f>
        <v>0</v>
      </c>
      <c r="W47" s="35" t="n">
        <f aca="false">W42-W45</f>
        <v>0</v>
      </c>
      <c r="X47" s="35" t="n">
        <f aca="false">X42-X45</f>
        <v>0</v>
      </c>
      <c r="Y47" s="35" t="n">
        <f aca="false">Y42-Y45</f>
        <v>0</v>
      </c>
      <c r="Z47" s="35" t="n">
        <f aca="false">Z42-Z45</f>
        <v>0</v>
      </c>
      <c r="AA47" s="35" t="n">
        <f aca="false">AA42-AA45</f>
        <v>0</v>
      </c>
      <c r="AB47" s="35" t="n">
        <f aca="false">AB42-AB45</f>
        <v>0</v>
      </c>
      <c r="AC47" s="35" t="n">
        <f aca="false">AC42-AC45</f>
        <v>0</v>
      </c>
      <c r="AD47" s="35" t="n">
        <f aca="false">AD42-AD45</f>
        <v>0</v>
      </c>
      <c r="AE47" s="35" t="n">
        <f aca="false">AE42-AE45</f>
        <v>0</v>
      </c>
      <c r="AF47" s="35" t="n">
        <f aca="false">AF42-AF45</f>
        <v>0</v>
      </c>
      <c r="AG47" s="35" t="n">
        <f aca="false">AG42-AG45</f>
        <v>0</v>
      </c>
      <c r="AH47" s="35" t="n">
        <f aca="false">AH42-AH45</f>
        <v>0</v>
      </c>
      <c r="AI47" s="35" t="n">
        <f aca="false">AI42-AI45</f>
        <v>0</v>
      </c>
      <c r="AJ47" s="35" t="n">
        <f aca="false">AJ42-AJ45</f>
        <v>0</v>
      </c>
      <c r="AK47" s="35" t="n">
        <f aca="false">AK42-AK45</f>
        <v>0</v>
      </c>
      <c r="AL47" s="35" t="n">
        <f aca="false">AL42-AL45</f>
        <v>0</v>
      </c>
      <c r="AM47" s="35" t="n">
        <f aca="false">AM42-AM45</f>
        <v>0</v>
      </c>
      <c r="AN47" s="35" t="n">
        <f aca="false">AN42-AN45</f>
        <v>0</v>
      </c>
      <c r="AO47" s="35" t="n">
        <f aca="false">AO42-AO45</f>
        <v>0</v>
      </c>
      <c r="AP47" s="35" t="n">
        <f aca="false">AP42-AP45</f>
        <v>0</v>
      </c>
      <c r="AQ47" s="35" t="n">
        <f aca="false">AQ42-AQ45</f>
        <v>0</v>
      </c>
      <c r="AR47" s="35" t="n">
        <f aca="false">AR42-AR45</f>
        <v>0</v>
      </c>
      <c r="AS47" s="35" t="n">
        <f aca="false">AS42-AS45</f>
        <v>0</v>
      </c>
      <c r="AT47" s="35" t="n">
        <f aca="false">AT42-AT45</f>
        <v>0</v>
      </c>
      <c r="AU47" s="35" t="n">
        <f aca="false">AU42-AU45</f>
        <v>0</v>
      </c>
      <c r="AV47" s="35" t="n">
        <f aca="false">AV42-AV45</f>
        <v>0</v>
      </c>
      <c r="AW47" s="35" t="n">
        <f aca="false">AW42-AW45</f>
        <v>0</v>
      </c>
      <c r="AX47" s="35" t="n">
        <f aca="false">AX42-AX45</f>
        <v>0</v>
      </c>
      <c r="AY47" s="64"/>
      <c r="AZ47" s="64"/>
      <c r="BA47" s="64"/>
      <c r="BB47" s="64"/>
      <c r="BC47" s="64"/>
      <c r="BD47" s="64"/>
      <c r="BE47" s="64"/>
      <c r="BF47" s="64"/>
      <c r="BG47" s="65"/>
      <c r="BH47" s="64"/>
      <c r="BI47" s="64"/>
      <c r="BJ47" s="64"/>
      <c r="BK47" s="64"/>
      <c r="BL47" s="64"/>
      <c r="BM47" s="64"/>
      <c r="BN47" s="65"/>
      <c r="BO47" s="64"/>
      <c r="BP47" s="66"/>
    </row>
  </sheetData>
  <conditionalFormatting sqref="AY3:AY40">
    <cfRule type="cellIs" priority="2" operator="greaterThan" aboveAverage="0" equalAverage="0" bottom="0" percent="0" rank="0" text="" dxfId="48">
      <formula>14</formula>
    </cfRule>
  </conditionalFormatting>
  <conditionalFormatting sqref="BO3:BO40">
    <cfRule type="cellIs" priority="3" operator="greaterThan" aboveAverage="0" equalAverage="0" bottom="0" percent="0" rank="0" text="" dxfId="49">
      <formula>0</formula>
    </cfRule>
    <cfRule type="cellIs" priority="4" operator="lessThan" aboveAverage="0" equalAverage="0" bottom="0" percent="0" rank="0" text="" dxfId="50">
      <formula>0</formula>
    </cfRule>
    <cfRule type="cellIs" priority="5" operator="equal" aboveAverage="0" equalAverage="0" bottom="0" percent="0" rank="0" text="" dxfId="51">
      <formula>0</formula>
    </cfRule>
  </conditionalFormatting>
  <conditionalFormatting sqref="BO41 E46">
    <cfRule type="cellIs" priority="6" operator="equal" aboveAverage="0" equalAverage="0" bottom="0" percent="0" rank="0" text="" dxfId="52">
      <formula>0</formula>
    </cfRule>
    <cfRule type="cellIs" priority="7" operator="greaterThan" aboveAverage="0" equalAverage="0" bottom="0" percent="0" rank="0" text="" dxfId="53">
      <formula>0</formula>
    </cfRule>
    <cfRule type="cellIs" priority="8" operator="lessThan" aboveAverage="0" equalAverage="0" bottom="0" percent="0" rank="0" text="" dxfId="54">
      <formula>0</formula>
    </cfRule>
  </conditionalFormatting>
  <conditionalFormatting sqref="F46:AX47">
    <cfRule type="cellIs" priority="9" operator="greaterThan" aboveAverage="0" equalAverage="0" bottom="0" percent="0" rank="0" text="" dxfId="55">
      <formula>0</formula>
    </cfRule>
    <cfRule type="cellIs" priority="10" operator="lessThan" aboveAverage="0" equalAverage="0" bottom="0" percent="0" rank="0" text="" dxfId="56">
      <formula>0</formula>
    </cfRule>
  </conditionalFormatting>
  <conditionalFormatting sqref="C46">
    <cfRule type="cellIs" priority="11" operator="equal" aboveAverage="0" equalAverage="0" bottom="0" percent="0" rank="0" text="" dxfId="57">
      <formula>0</formula>
    </cfRule>
    <cfRule type="cellIs" priority="12" operator="lessThan" aboveAverage="0" equalAverage="0" bottom="0" percent="0" rank="0" text="" dxfId="58">
      <formula>0</formula>
    </cfRule>
    <cfRule type="cellIs" priority="13" operator="greaterThan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Liga20">
                <anchor moveWithCells="true" sizeWithCells="false">
                  <from>
                    <xdr:col>50</xdr:col>
                    <xdr:colOff>70200</xdr:colOff>
                    <xdr:row>45</xdr:row>
                    <xdr:rowOff>38160</xdr:rowOff>
                  </from>
                  <to>
                    <xdr:col>66</xdr:col>
                    <xdr:colOff>16056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fügenInhalt">
                <anchor moveWithCells="true" sizeWithCells="false">
                  <from>
                    <xdr:col>50</xdr:col>
                    <xdr:colOff>80280</xdr:colOff>
                    <xdr:row>43</xdr:row>
                    <xdr:rowOff>9360</xdr:rowOff>
                  </from>
                  <to>
                    <xdr:col>66</xdr:col>
                    <xdr:colOff>171000</xdr:colOff>
                    <xdr:row>4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3:19:16Z</dcterms:created>
  <dc:creator>Ralf Hohmann</dc:creator>
  <dc:description/>
  <dc:language>en-US</dc:language>
  <cp:lastModifiedBy>Ralf.Hohmann</cp:lastModifiedBy>
  <dcterms:modified xsi:type="dcterms:W3CDTF">2013-07-23T06:22:45Z</dcterms:modified>
  <cp:revision>0</cp:revision>
  <dc:subject/>
  <dc:title/>
</cp:coreProperties>
</file>